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___________  № __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0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L13" activeCellId="0" sqref="L13:L14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false" hidden="false" outlineLevel="0" max="257" min="15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7688.9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2188.9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500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3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7-12-11T05:57:18Z</cp:lastPrinted>
  <dcterms:modified xsi:type="dcterms:W3CDTF">2019-11-14T13:13:22Z</dcterms:modified>
  <cp:revision>0</cp:revision>
  <dc:subject/>
  <dc:title/>
</cp:coreProperties>
</file>