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3</t>
  </si>
  <si>
    <t xml:space="preserve">к решению районной Думы</t>
  </si>
  <si>
    <t xml:space="preserve">от  ___________ №  _______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21 год и на 2022 год</t>
  </si>
  <si>
    <t xml:space="preserve">(тыс.рублей)</t>
  </si>
  <si>
    <t xml:space="preserve">Наименование  поселения</t>
  </si>
  <si>
    <t xml:space="preserve">2021 год</t>
  </si>
  <si>
    <t xml:space="preserve">2019 год</t>
  </si>
  <si>
    <t xml:space="preserve">2022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2.17"/>
    <col collapsed="false" customWidth="true" hidden="true" outlineLevel="0" max="6" min="6" style="0" width="14.72"/>
    <col collapsed="false" customWidth="true" hidden="false" outlineLevel="0" max="7" min="7" style="0" width="14.72"/>
    <col collapsed="false" customWidth="true" hidden="true" outlineLevel="0" max="8" min="8" style="0" width="11.81"/>
    <col collapsed="false" customWidth="true" hidden="true" outlineLevel="0" max="9" min="9" style="0" width="0.44"/>
    <col collapsed="false" customWidth="true" hidden="true" outlineLevel="0" max="10" min="10" style="0" width="9.72"/>
    <col collapsed="false" customWidth="true" hidden="true" outlineLevel="0" max="11" min="11" style="0" width="18.99"/>
    <col collapsed="false" customWidth="true" hidden="true" outlineLevel="0" max="13" min="12" style="0" width="15.81"/>
    <col collapsed="false" customWidth="true" hidden="false" outlineLevel="0" max="14" min="14" style="0" width="15.81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2.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2.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</row>
    <row r="7" customFormat="false" ht="14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7</v>
      </c>
      <c r="I9" s="8"/>
      <c r="J9" s="8"/>
      <c r="K9" s="8"/>
      <c r="L9" s="8"/>
      <c r="M9" s="9"/>
      <c r="N9" s="7" t="s">
        <v>8</v>
      </c>
      <c r="O9" s="7" t="s">
        <v>9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0"/>
      <c r="J10" s="10"/>
      <c r="K10" s="10"/>
      <c r="L10" s="10"/>
      <c r="M10" s="10"/>
      <c r="N10" s="7"/>
      <c r="O10" s="7"/>
    </row>
    <row r="11" customFormat="false" ht="12.5" hidden="false" customHeight="false" outlineLevel="0" collapsed="false">
      <c r="B11" s="6"/>
      <c r="C11" s="6"/>
      <c r="D11" s="6"/>
      <c r="E11" s="6"/>
      <c r="F11" s="6"/>
      <c r="G11" s="7"/>
      <c r="H11" s="6"/>
      <c r="I11" s="10"/>
      <c r="J11" s="10"/>
      <c r="K11" s="10"/>
      <c r="L11" s="10"/>
      <c r="M11" s="10"/>
      <c r="N11" s="7"/>
      <c r="O11" s="7"/>
    </row>
    <row r="12" customFormat="false" ht="12.5" hidden="false" customHeight="false" outlineLevel="0" collapsed="false">
      <c r="B12" s="6"/>
      <c r="C12" s="6"/>
      <c r="D12" s="6"/>
      <c r="E12" s="6"/>
      <c r="F12" s="6"/>
      <c r="G12" s="7"/>
      <c r="H12" s="6"/>
      <c r="I12" s="11"/>
      <c r="J12" s="11"/>
      <c r="K12" s="11"/>
      <c r="L12" s="11"/>
      <c r="M12" s="11"/>
      <c r="N12" s="7"/>
      <c r="O12" s="7"/>
    </row>
    <row r="13" customFormat="false" ht="13" hidden="false" customHeight="false" outlineLevel="0" collapsed="false">
      <c r="B13" s="12" t="s">
        <v>10</v>
      </c>
      <c r="C13" s="10"/>
      <c r="D13" s="10"/>
      <c r="E13" s="13"/>
      <c r="F13" s="14" t="n">
        <v>1441.8</v>
      </c>
      <c r="G13" s="15" t="n">
        <v>1651.2</v>
      </c>
      <c r="H13" s="15"/>
      <c r="N13" s="15" t="n">
        <v>1652.1</v>
      </c>
      <c r="O13" s="16" t="n">
        <v>1173.2</v>
      </c>
      <c r="P13" s="0" t="n">
        <v>152.3</v>
      </c>
    </row>
    <row r="14" customFormat="false" ht="13" hidden="false" customHeight="false" outlineLevel="0" collapsed="false">
      <c r="B14" s="17" t="s">
        <v>11</v>
      </c>
      <c r="C14" s="17"/>
      <c r="D14" s="17"/>
      <c r="E14" s="17"/>
      <c r="F14" s="18" t="n">
        <v>1206.8</v>
      </c>
      <c r="G14" s="15" t="n">
        <v>1550.3</v>
      </c>
      <c r="H14" s="16"/>
      <c r="N14" s="15" t="n">
        <v>1538.2</v>
      </c>
      <c r="O14" s="15" t="n">
        <v>871.8</v>
      </c>
      <c r="P14" s="0" t="n">
        <v>144.5</v>
      </c>
    </row>
    <row r="15" customFormat="false" ht="13" hidden="false" customHeight="false" outlineLevel="0" collapsed="false">
      <c r="B15" s="17" t="s">
        <v>12</v>
      </c>
      <c r="C15" s="17"/>
      <c r="D15" s="17"/>
      <c r="E15" s="17"/>
      <c r="F15" s="19" t="n">
        <v>563.2</v>
      </c>
      <c r="G15" s="15" t="n">
        <v>1225.5</v>
      </c>
      <c r="H15" s="15"/>
      <c r="N15" s="15" t="n">
        <v>1201</v>
      </c>
      <c r="O15" s="15" t="n">
        <v>647.2</v>
      </c>
      <c r="P15" s="0" t="n">
        <v>143</v>
      </c>
    </row>
    <row r="16" customFormat="false" ht="13" hidden="false" customHeight="false" outlineLevel="0" collapsed="false">
      <c r="B16" s="17" t="s">
        <v>13</v>
      </c>
      <c r="C16" s="17"/>
      <c r="D16" s="17"/>
      <c r="E16" s="17"/>
      <c r="F16" s="19" t="n">
        <v>2520.1</v>
      </c>
      <c r="G16" s="15" t="n">
        <v>4007.5</v>
      </c>
      <c r="H16" s="15"/>
      <c r="N16" s="15" t="n">
        <v>3936.2</v>
      </c>
      <c r="O16" s="15" t="n">
        <v>2253.5</v>
      </c>
      <c r="P16" s="0" t="n">
        <v>383.3</v>
      </c>
    </row>
    <row r="17" customFormat="false" ht="13" hidden="false" customHeight="false" outlineLevel="0" collapsed="false">
      <c r="B17" s="17" t="s">
        <v>14</v>
      </c>
      <c r="C17" s="17"/>
      <c r="D17" s="17"/>
      <c r="E17" s="17"/>
      <c r="F17" s="19" t="n">
        <v>1395.5</v>
      </c>
      <c r="G17" s="15" t="n">
        <v>1743</v>
      </c>
      <c r="H17" s="15"/>
      <c r="N17" s="15" t="n">
        <v>1735.7</v>
      </c>
      <c r="O17" s="15" t="n">
        <v>1129.3</v>
      </c>
      <c r="P17" s="0" t="n">
        <v>161.5</v>
      </c>
    </row>
    <row r="18" customFormat="false" ht="13" hidden="false" customHeight="false" outlineLevel="0" collapsed="false">
      <c r="B18" s="20" t="s">
        <v>15</v>
      </c>
      <c r="C18" s="20"/>
      <c r="D18" s="20"/>
      <c r="E18" s="20"/>
      <c r="F18" s="19" t="n">
        <v>999.6</v>
      </c>
      <c r="G18" s="15" t="n">
        <v>1408.2</v>
      </c>
      <c r="H18" s="21"/>
      <c r="I18" s="22"/>
      <c r="J18" s="22"/>
      <c r="K18" s="22"/>
      <c r="L18" s="22"/>
      <c r="M18" s="22"/>
      <c r="N18" s="15" t="n">
        <v>1399.8</v>
      </c>
      <c r="O18" s="21" t="n">
        <v>950.4</v>
      </c>
      <c r="P18" s="22" t="n">
        <v>144.5</v>
      </c>
    </row>
    <row r="19" customFormat="false" ht="13" hidden="false" customHeight="false" outlineLevel="0" collapsed="false">
      <c r="B19" s="20" t="s">
        <v>16</v>
      </c>
      <c r="C19" s="20"/>
      <c r="D19" s="20"/>
      <c r="E19" s="20"/>
      <c r="F19" s="19" t="n">
        <v>631.9</v>
      </c>
      <c r="G19" s="15" t="n">
        <v>1177.2</v>
      </c>
      <c r="H19" s="15"/>
      <c r="M19" s="22"/>
      <c r="N19" s="15" t="n">
        <v>1195.1</v>
      </c>
      <c r="O19" s="15" t="n">
        <v>1177.7</v>
      </c>
      <c r="P19" s="22" t="n">
        <v>28</v>
      </c>
    </row>
    <row r="20" customFormat="false" ht="13" hidden="false" customHeight="false" outlineLevel="0" collapsed="false">
      <c r="B20" s="20" t="s">
        <v>17</v>
      </c>
      <c r="C20" s="20"/>
      <c r="D20" s="20"/>
      <c r="E20" s="20"/>
      <c r="F20" s="19" t="n">
        <v>1256.3</v>
      </c>
      <c r="G20" s="15" t="n">
        <v>1705.6</v>
      </c>
      <c r="H20" s="15"/>
      <c r="M20" s="22"/>
      <c r="N20" s="15" t="n">
        <v>1704.5</v>
      </c>
      <c r="O20" s="15" t="n">
        <v>1308.5</v>
      </c>
      <c r="P20" s="22" t="n">
        <v>136.8</v>
      </c>
    </row>
    <row r="21" customFormat="false" ht="13" hidden="false" customHeight="false" outlineLevel="0" collapsed="false">
      <c r="B21" s="20" t="s">
        <v>18</v>
      </c>
      <c r="C21" s="20"/>
      <c r="D21" s="20"/>
      <c r="E21" s="20"/>
      <c r="F21" s="19" t="n">
        <v>1016.1</v>
      </c>
      <c r="G21" s="15" t="n">
        <v>1123.8</v>
      </c>
      <c r="H21" s="15"/>
      <c r="M21" s="22"/>
      <c r="N21" s="15" t="n">
        <v>1121.8</v>
      </c>
      <c r="O21" s="15" t="n">
        <v>1004.4</v>
      </c>
      <c r="P21" s="22" t="n">
        <v>51.1</v>
      </c>
    </row>
    <row r="22" customFormat="false" ht="13" hidden="false" customHeight="false" outlineLevel="0" collapsed="false">
      <c r="B22" s="20" t="s">
        <v>19</v>
      </c>
      <c r="C22" s="20"/>
      <c r="D22" s="20"/>
      <c r="E22" s="20"/>
      <c r="F22" s="19" t="n">
        <v>718.3</v>
      </c>
      <c r="G22" s="15" t="n">
        <v>2421.5</v>
      </c>
      <c r="H22" s="15"/>
      <c r="M22" s="22"/>
      <c r="N22" s="15" t="n">
        <v>2411.3</v>
      </c>
      <c r="O22" s="15" t="n">
        <v>1587</v>
      </c>
      <c r="P22" s="22" t="n">
        <v>229.5</v>
      </c>
    </row>
    <row r="23" customFormat="false" ht="13" hidden="false" customHeight="false" outlineLevel="0" collapsed="false">
      <c r="B23" s="20" t="s">
        <v>20</v>
      </c>
      <c r="C23" s="20"/>
      <c r="D23" s="20"/>
      <c r="E23" s="20"/>
      <c r="F23" s="19" t="n">
        <v>706</v>
      </c>
      <c r="G23" s="15" t="n">
        <v>1520.3</v>
      </c>
      <c r="H23" s="15"/>
      <c r="M23" s="22"/>
      <c r="N23" s="15" t="n">
        <v>1519.1</v>
      </c>
      <c r="O23" s="15" t="n">
        <v>1061.4</v>
      </c>
      <c r="P23" s="22" t="n">
        <v>136.8</v>
      </c>
    </row>
    <row r="24" customFormat="false" ht="13" hidden="false" customHeight="false" outlineLevel="0" collapsed="false">
      <c r="B24" s="20" t="s">
        <v>21</v>
      </c>
      <c r="C24" s="20"/>
      <c r="D24" s="20"/>
      <c r="E24" s="20"/>
      <c r="F24" s="19" t="n">
        <v>782</v>
      </c>
      <c r="G24" s="15" t="n">
        <v>858.5</v>
      </c>
      <c r="H24" s="15"/>
      <c r="N24" s="15" t="n">
        <v>849.1</v>
      </c>
      <c r="O24" s="15"/>
      <c r="P24" s="0" t="n">
        <v>35.7</v>
      </c>
    </row>
    <row r="25" customFormat="false" ht="13" hidden="false" customHeight="false" outlineLevel="0" collapsed="false">
      <c r="B25" s="20" t="s">
        <v>22</v>
      </c>
      <c r="C25" s="20"/>
      <c r="D25" s="20"/>
      <c r="E25" s="20"/>
      <c r="F25" s="19" t="n">
        <v>596</v>
      </c>
      <c r="G25" s="15" t="n">
        <v>408</v>
      </c>
      <c r="H25" s="15"/>
      <c r="N25" s="15" t="n">
        <v>367</v>
      </c>
      <c r="O25" s="15" t="n">
        <v>52.9</v>
      </c>
      <c r="P25" s="0" t="n">
        <v>120.7</v>
      </c>
    </row>
    <row r="26" customFormat="false" ht="13.5" hidden="false" customHeight="true" outlineLevel="0" collapsed="false">
      <c r="B26" s="20" t="s">
        <v>23</v>
      </c>
      <c r="C26" s="20"/>
      <c r="D26" s="20"/>
      <c r="E26" s="20"/>
      <c r="F26" s="23" t="n">
        <v>979.2</v>
      </c>
      <c r="G26" s="15" t="n">
        <v>998.9</v>
      </c>
      <c r="H26" s="15"/>
      <c r="N26" s="15" t="n">
        <v>992.2</v>
      </c>
      <c r="O26" s="15" t="n">
        <v>864.5</v>
      </c>
      <c r="P26" s="0" t="n">
        <v>28</v>
      </c>
    </row>
    <row r="27" customFormat="false" ht="13.5" hidden="false" customHeight="true" outlineLevel="0" collapsed="false">
      <c r="B27" s="20" t="s">
        <v>24</v>
      </c>
      <c r="C27" s="20"/>
      <c r="D27" s="20"/>
      <c r="E27" s="20"/>
      <c r="F27" s="19" t="n">
        <v>1053.7</v>
      </c>
      <c r="G27" s="15" t="n">
        <v>1664.2</v>
      </c>
      <c r="H27" s="15"/>
      <c r="N27" s="15" t="n">
        <v>1663</v>
      </c>
      <c r="O27" s="15" t="n">
        <v>1434</v>
      </c>
      <c r="P27" s="0" t="n">
        <v>144.5</v>
      </c>
    </row>
    <row r="28" customFormat="false" ht="13.5" hidden="false" customHeight="false" outlineLevel="0" collapsed="false">
      <c r="B28" s="24" t="s">
        <v>25</v>
      </c>
      <c r="C28" s="24"/>
      <c r="D28" s="24"/>
      <c r="E28" s="24"/>
      <c r="F28" s="25" t="n">
        <f aca="false">SUM(F13:F27)</f>
        <v>15866.5</v>
      </c>
      <c r="G28" s="26" t="n">
        <f aca="false">SUM(G13:G27)</f>
        <v>23463.7</v>
      </c>
      <c r="H28" s="15" t="n">
        <f aca="false">SUM(H13:H27)</f>
        <v>0</v>
      </c>
      <c r="N28" s="27" t="n">
        <f aca="false">SUM(N13:N27)</f>
        <v>23286.1</v>
      </c>
      <c r="O28" s="15" t="n">
        <f aca="false">SUM(O13:O27)</f>
        <v>15515.8</v>
      </c>
    </row>
    <row r="32" customFormat="false" ht="12.5" hidden="false" customHeight="false" outlineLevel="0" collapsed="false">
      <c r="B32" s="28" t="s">
        <v>26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</sheetData>
  <mergeCells count="18">
    <mergeCell ref="B1:E4"/>
    <mergeCell ref="F1:O1"/>
    <mergeCell ref="F2:O2"/>
    <mergeCell ref="F3:O3"/>
    <mergeCell ref="F4:H4"/>
    <mergeCell ref="B5:O5"/>
    <mergeCell ref="H6:O6"/>
    <mergeCell ref="B9:F12"/>
    <mergeCell ref="G9:G12"/>
    <mergeCell ref="H9:H12"/>
    <mergeCell ref="N9:N12"/>
    <mergeCell ref="O9:O12"/>
    <mergeCell ref="B14:E14"/>
    <mergeCell ref="B15:E15"/>
    <mergeCell ref="B16:E16"/>
    <mergeCell ref="B17:E17"/>
    <mergeCell ref="B28:E28"/>
    <mergeCell ref="B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9-11-14T08:13:10Z</cp:lastPrinted>
  <dcterms:modified xsi:type="dcterms:W3CDTF">2019-11-14T08:13:36Z</dcterms:modified>
  <cp:revision>0</cp:revision>
  <dc:subject/>
  <dc:title/>
</cp:coreProperties>
</file>