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Приложение № 4</t>
  </si>
  <si>
    <t xml:space="preserve">                                                   к решению районной Думы</t>
  </si>
  <si>
    <t xml:space="preserve">                                                   от 28.04.2017  № 5/8                    </t>
  </si>
  <si>
    <t xml:space="preserve">ИСТОЧНИКИ</t>
  </si>
  <si>
    <t xml:space="preserve">финансирования дефицита бюджета района  по кодам классификации источников                                                                               финансирования дефицитов  бюджетов за 2016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Финансовое управление администрации Малмыжского района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6" t="s">
        <v>0</v>
      </c>
      <c r="D1" s="6"/>
      <c r="E1" s="6"/>
    </row>
    <row r="2" customFormat="false" ht="18.7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7"/>
      <c r="D4" s="8"/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</row>
    <row r="6" customFormat="false" ht="54.75" hidden="false" customHeight="true" outlineLevel="0" collapsed="false">
      <c r="A6" s="11" t="s">
        <v>4</v>
      </c>
      <c r="B6" s="11"/>
      <c r="C6" s="11"/>
      <c r="D6" s="11"/>
      <c r="E6" s="11"/>
      <c r="F6" s="10"/>
      <c r="G6" s="10"/>
    </row>
    <row r="7" customFormat="false" ht="18.75" hidden="false" customHeight="false" outlineLevel="0" collapsed="false">
      <c r="A7" s="6"/>
      <c r="B7" s="6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2359.9</v>
      </c>
      <c r="E10" s="26" t="n">
        <v>-8794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2359.89999999997</v>
      </c>
    </row>
    <row r="45" customFormat="false" ht="38.25" hidden="false" customHeight="false" outlineLevel="0" collapsed="false">
      <c r="A45" s="44" t="s">
        <v>82</v>
      </c>
      <c r="B45" s="44" t="n">
        <v>912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2359.89999999997</v>
      </c>
      <c r="E46" s="25" t="n">
        <f aca="false">E50-E47</f>
        <v>-8794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432054.2</v>
      </c>
      <c r="E47" s="41" t="n">
        <v>432299.5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432054.2</v>
      </c>
      <c r="E48" s="41" t="n">
        <v>432299.5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432054.2</v>
      </c>
      <c r="E49" s="41" t="n">
        <v>432299.5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434414.1</v>
      </c>
      <c r="E50" s="41" t="n">
        <v>423505.5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434414.1</v>
      </c>
      <c r="E51" s="41" t="n">
        <v>423505.5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434414.1</v>
      </c>
      <c r="E52" s="41" t="n">
        <v>423505.5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9">
    <mergeCell ref="C1:E1"/>
    <mergeCell ref="C2:E2"/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04-18T05:18:52Z</cp:lastPrinted>
  <dcterms:modified xsi:type="dcterms:W3CDTF">2017-05-02T06:45:34Z</dcterms:modified>
  <cp:revision>0</cp:revision>
  <dc:subject/>
  <dc:title/>
</cp:coreProperties>
</file>