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4">
  <si>
    <t xml:space="preserve">Приложение № 4</t>
  </si>
  <si>
    <t xml:space="preserve">к отчету об исполнении бюджета</t>
  </si>
  <si>
    <t xml:space="preserve">Малмыжского района за 1 квартал 2016 года</t>
  </si>
  <si>
    <t xml:space="preserve">РАСПРЕДЕЛЕНИЕ</t>
  </si>
  <si>
    <t xml:space="preserve">бюджетных ассигнований по разделам и подразделам классификации                                                                                                                   расходов бюджетов в 1 квартале 2016 года</t>
  </si>
  <si>
    <t xml:space="preserve">Наименование показателя</t>
  </si>
  <si>
    <t xml:space="preserve">Раздел, подраздел</t>
  </si>
  <si>
    <t xml:space="preserve">#Н/Д</t>
  </si>
  <si>
    <t xml:space="preserve">Утверждено сводной бюджетной росписью
(тыс. рублей)</t>
  </si>
  <si>
    <t xml:space="preserve">Касс. расход</t>
  </si>
  <si>
    <t xml:space="preserve">Факт               (тыс. рублей)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                                                                                                    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2" xfId="35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2" xfId="35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5" fillId="6" borderId="2" xfId="55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5" fillId="0" borderId="2" xfId="55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5" fillId="0" borderId="6" xfId="3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5" fillId="0" borderId="5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66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1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4" borderId="2" xfId="67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8" fontId="1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6" borderId="2" xfId="67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7" fillId="4" borderId="2" xfId="67" applyFont="false" applyBorder="false" applyAlignment="true" applyProtection="true">
      <alignment horizontal="right" vertical="top" textRotation="0" wrapText="false" indent="0" shrinkToFit="true"/>
      <protection locked="false" hidden="false"/>
    </xf>
    <xf numFmtId="166" fontId="7" fillId="4" borderId="6" xfId="67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1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49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5" fillId="6" borderId="2" xfId="58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9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xfId="41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5" fillId="5" borderId="2" xfId="5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5" fillId="6" borderId="2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5" fillId="6" borderId="2" xfId="53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7" fillId="5" borderId="2" xfId="53" applyFont="false" applyBorder="false" applyAlignment="true" applyProtection="true">
      <alignment horizontal="right" vertical="top" textRotation="0" wrapText="false" indent="0" shrinkToFit="true"/>
      <protection locked="false" hidden="false"/>
    </xf>
    <xf numFmtId="166" fontId="7" fillId="5" borderId="6" xfId="53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7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5" fillId="6" borderId="0" xfId="5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5" fillId="0" borderId="0" xfId="57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3 2" xfId="28"/>
    <cellStyle name="xl24" xfId="29"/>
    <cellStyle name="xl24 2" xfId="30"/>
    <cellStyle name="xl25" xfId="31"/>
    <cellStyle name="xl25 2" xfId="32"/>
    <cellStyle name="xl26" xfId="33"/>
    <cellStyle name="xl26 2" xfId="34"/>
    <cellStyle name="xl27" xfId="35"/>
    <cellStyle name="xl27 2" xfId="36"/>
    <cellStyle name="xl28" xfId="37"/>
    <cellStyle name="xl28 2" xfId="38"/>
    <cellStyle name="xl29" xfId="39"/>
    <cellStyle name="xl29 2" xfId="40"/>
    <cellStyle name="xl30" xfId="41"/>
    <cellStyle name="xl30 2" xfId="42"/>
    <cellStyle name="xl31" xfId="43"/>
    <cellStyle name="xl31 2" xfId="44"/>
    <cellStyle name="xl32" xfId="45"/>
    <cellStyle name="xl32 2" xfId="46"/>
    <cellStyle name="xl33" xfId="47"/>
    <cellStyle name="xl33 2" xfId="48"/>
    <cellStyle name="xl34" xfId="49"/>
    <cellStyle name="xl34 2" xfId="50"/>
    <cellStyle name="xl35" xfId="51"/>
    <cellStyle name="xl35 2" xfId="52"/>
    <cellStyle name="xl36" xfId="53"/>
    <cellStyle name="xl36 2" xfId="54"/>
    <cellStyle name="xl37" xfId="55"/>
    <cellStyle name="xl37 2" xfId="56"/>
    <cellStyle name="xl38" xfId="57"/>
    <cellStyle name="xl38 2" xfId="58"/>
    <cellStyle name="xl39" xfId="59"/>
    <cellStyle name="xl39 2" xfId="60"/>
    <cellStyle name="xl40" xfId="61"/>
    <cellStyle name="xl40 2" xfId="62"/>
    <cellStyle name="xl41" xfId="63"/>
    <cellStyle name="xl41 2" xfId="64"/>
    <cellStyle name="xl42" xfId="65"/>
    <cellStyle name="xl43" xfId="66"/>
    <cellStyle name="xl44" xfId="67"/>
    <cellStyle name="xl45" xfId="68"/>
    <cellStyle name="Обычный 2" xfId="69"/>
    <cellStyle name="Обычный 3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5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0.42"/>
    <col collapsed="false" customWidth="true" hidden="false" outlineLevel="0" max="2" min="2" style="1" width="10.41"/>
    <col collapsed="false" customWidth="false" hidden="true" outlineLevel="0" max="9" min="3" style="1" width="9.14"/>
    <col collapsed="false" customWidth="true" hidden="false" outlineLevel="0" max="10" min="10" style="2" width="16.28"/>
    <col collapsed="false" customWidth="false" hidden="true" outlineLevel="0" max="18" min="11" style="2" width="9.14"/>
    <col collapsed="false" customWidth="true" hidden="true" outlineLevel="0" max="19" min="19" style="2" width="12.85"/>
    <col collapsed="false" customWidth="false" hidden="true" outlineLevel="0" max="21" min="20" style="3" width="9.14"/>
    <col collapsed="false" customWidth="true" hidden="false" outlineLevel="0" max="22" min="22" style="3" width="11.85"/>
    <col collapsed="false" customWidth="true" hidden="false" outlineLevel="0" max="23" min="23" style="3" width="11.56"/>
    <col collapsed="false" customWidth="false" hidden="false" outlineLevel="0" max="257" min="24" style="3" width="9.14"/>
  </cols>
  <sheetData>
    <row r="2" s="6" customFormat="true" ht="18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14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s">
        <v>1</v>
      </c>
      <c r="J3" s="9" t="s">
        <v>1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  <c r="Y3" s="10"/>
      <c r="Z3" s="10"/>
      <c r="AA3" s="10"/>
      <c r="AB3" s="10"/>
      <c r="AC3" s="10"/>
      <c r="AD3" s="10"/>
    </row>
    <row r="4" s="6" customFormat="true" ht="15.9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 t="s">
        <v>2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4"/>
      <c r="Y4" s="14"/>
      <c r="Z4" s="14"/>
      <c r="AA4" s="14"/>
      <c r="AB4" s="14"/>
      <c r="AC4" s="14"/>
      <c r="AD4" s="14"/>
    </row>
    <row r="5" s="6" customFormat="true" ht="15" hidden="false" customHeight="false" outlineLevel="0" collapsed="false">
      <c r="A5" s="15"/>
      <c r="B5" s="15"/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4"/>
      <c r="R5" s="4"/>
      <c r="S5" s="4"/>
    </row>
    <row r="6" s="6" customFormat="true" ht="32.4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s="6" customFormat="true" ht="34.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</row>
    <row r="8" s="6" customFormat="true" ht="2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/>
      <c r="R8" s="19"/>
      <c r="S8" s="19"/>
      <c r="T8" s="20"/>
      <c r="U8" s="20"/>
      <c r="V8" s="20"/>
    </row>
    <row r="9" customFormat="false" ht="15" hidden="tru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</row>
    <row r="10" customFormat="false" ht="99.95" hidden="false" customHeight="true" outlineLevel="0" collapsed="false">
      <c r="A10" s="22" t="s">
        <v>5</v>
      </c>
      <c r="B10" s="23" t="s">
        <v>6</v>
      </c>
      <c r="C10" s="22" t="s">
        <v>7</v>
      </c>
      <c r="D10" s="22" t="s">
        <v>7</v>
      </c>
      <c r="E10" s="22" t="s">
        <v>7</v>
      </c>
      <c r="F10" s="22" t="s">
        <v>7</v>
      </c>
      <c r="G10" s="22" t="s">
        <v>7</v>
      </c>
      <c r="H10" s="22" t="s">
        <v>7</v>
      </c>
      <c r="I10" s="22" t="s">
        <v>7</v>
      </c>
      <c r="J10" s="24" t="s">
        <v>8</v>
      </c>
      <c r="K10" s="25" t="s">
        <v>7</v>
      </c>
      <c r="L10" s="26" t="s">
        <v>7</v>
      </c>
      <c r="M10" s="25" t="s">
        <v>7</v>
      </c>
      <c r="N10" s="25" t="s">
        <v>7</v>
      </c>
      <c r="O10" s="25" t="s">
        <v>7</v>
      </c>
      <c r="P10" s="25" t="s">
        <v>7</v>
      </c>
      <c r="Q10" s="26" t="s">
        <v>7</v>
      </c>
      <c r="R10" s="26"/>
      <c r="S10" s="25" t="s">
        <v>9</v>
      </c>
      <c r="T10" s="27" t="s">
        <v>7</v>
      </c>
      <c r="U10" s="28" t="s">
        <v>7</v>
      </c>
      <c r="V10" s="29" t="s">
        <v>10</v>
      </c>
      <c r="W10" s="30" t="s">
        <v>11</v>
      </c>
    </row>
    <row r="11" customFormat="false" ht="31.5" hidden="false" customHeight="true" outlineLevel="0" collapsed="false">
      <c r="A11" s="31" t="s">
        <v>12</v>
      </c>
      <c r="B11" s="32" t="s">
        <v>13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4" t="n">
        <v>33034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/>
      <c r="S11" s="35" t="n">
        <v>6194776.07</v>
      </c>
      <c r="T11" s="36" t="n">
        <v>6194776.07</v>
      </c>
      <c r="U11" s="37" t="n">
        <v>0</v>
      </c>
      <c r="V11" s="38" t="n">
        <v>6194.8</v>
      </c>
      <c r="W11" s="38" t="n">
        <f aca="false">SUM(V11/J11)*100</f>
        <v>18.7528001453048</v>
      </c>
    </row>
    <row r="12" customFormat="false" ht="38.25" hidden="false" customHeight="false" outlineLevel="1" collapsed="false">
      <c r="A12" s="31" t="s">
        <v>14</v>
      </c>
      <c r="B12" s="39" t="s">
        <v>15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40" t="n">
        <v>948.4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/>
      <c r="S12" s="35" t="n">
        <v>199696</v>
      </c>
      <c r="T12" s="36" t="n">
        <v>199696</v>
      </c>
      <c r="U12" s="37" t="n">
        <v>0</v>
      </c>
      <c r="V12" s="41" t="n">
        <f aca="false">SUM(S12/1000)</f>
        <v>199.696</v>
      </c>
      <c r="W12" s="42" t="n">
        <f aca="false">SUM(V12/J12)*100</f>
        <v>21.0560944749051</v>
      </c>
    </row>
    <row r="13" customFormat="false" ht="51" hidden="false" customHeight="false" outlineLevel="1" collapsed="false">
      <c r="A13" s="31" t="s">
        <v>16</v>
      </c>
      <c r="B13" s="39" t="s">
        <v>17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40" t="n">
        <v>2274.2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/>
      <c r="S13" s="35" t="n">
        <v>337802.53</v>
      </c>
      <c r="T13" s="36" t="n">
        <v>337802.53</v>
      </c>
      <c r="U13" s="37" t="n">
        <v>0</v>
      </c>
      <c r="V13" s="41" t="n">
        <f aca="false">SUM(S13/1000)</f>
        <v>337.80253</v>
      </c>
      <c r="W13" s="42" t="n">
        <f aca="false">SUM(V13/J13)*100</f>
        <v>14.8536861313869</v>
      </c>
    </row>
    <row r="14" customFormat="false" ht="51" hidden="false" customHeight="false" outlineLevel="1" collapsed="false">
      <c r="A14" s="31" t="s">
        <v>18</v>
      </c>
      <c r="B14" s="39" t="s">
        <v>19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40" t="n">
        <v>21820.2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/>
      <c r="S14" s="35" t="n">
        <v>3971055.24</v>
      </c>
      <c r="T14" s="36" t="n">
        <v>3971055.24</v>
      </c>
      <c r="U14" s="37" t="n">
        <v>0</v>
      </c>
      <c r="V14" s="41" t="n">
        <f aca="false">SUM(S14/1000)</f>
        <v>3971.05524</v>
      </c>
      <c r="W14" s="42" t="n">
        <f aca="false">SUM(V14/J14)*100</f>
        <v>18.198986443754</v>
      </c>
    </row>
    <row r="15" customFormat="false" ht="15" hidden="false" customHeight="false" outlineLevel="1" collapsed="false">
      <c r="A15" s="31" t="s">
        <v>20</v>
      </c>
      <c r="B15" s="39" t="s">
        <v>21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40" t="n">
        <v>22.9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/>
      <c r="S15" s="35" t="n">
        <v>0</v>
      </c>
      <c r="T15" s="36" t="n">
        <v>0</v>
      </c>
      <c r="U15" s="37" t="n">
        <v>0</v>
      </c>
      <c r="V15" s="41" t="n">
        <f aca="false">SUM(S15/1000)</f>
        <v>0</v>
      </c>
      <c r="W15" s="42" t="n">
        <f aca="false">SUM(V15/J15)*100</f>
        <v>0</v>
      </c>
    </row>
    <row r="16" customFormat="false" ht="38.25" hidden="false" customHeight="false" outlineLevel="1" collapsed="false">
      <c r="A16" s="31" t="s">
        <v>22</v>
      </c>
      <c r="B16" s="39" t="s">
        <v>23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40" t="n">
        <v>831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/>
      <c r="S16" s="35" t="n">
        <v>152184.03</v>
      </c>
      <c r="T16" s="36" t="n">
        <v>152184.03</v>
      </c>
      <c r="U16" s="37" t="n">
        <v>0</v>
      </c>
      <c r="V16" s="41" t="n">
        <f aca="false">SUM(S16/1000)</f>
        <v>152.18403</v>
      </c>
      <c r="W16" s="42" t="n">
        <f aca="false">SUM(V16/J16)*100</f>
        <v>18.3133610108303</v>
      </c>
    </row>
    <row r="17" customFormat="false" ht="25.5" hidden="false" customHeight="false" outlineLevel="1" collapsed="false">
      <c r="A17" s="31" t="s">
        <v>24</v>
      </c>
      <c r="B17" s="39" t="s">
        <v>25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40" t="n">
        <v>10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/>
      <c r="S17" s="35" t="n">
        <v>0</v>
      </c>
      <c r="T17" s="36" t="n">
        <v>0</v>
      </c>
      <c r="U17" s="37" t="n">
        <v>0</v>
      </c>
      <c r="V17" s="41" t="n">
        <f aca="false">SUM(S17/1000)</f>
        <v>0</v>
      </c>
      <c r="W17" s="42" t="n">
        <f aca="false">SUM(V17/J17)*100</f>
        <v>0</v>
      </c>
    </row>
    <row r="18" customFormat="false" ht="15" hidden="false" customHeight="false" outlineLevel="1" collapsed="false">
      <c r="A18" s="31" t="s">
        <v>26</v>
      </c>
      <c r="B18" s="39" t="s">
        <v>27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40" t="n">
        <v>20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/>
      <c r="S18" s="35" t="n">
        <v>0</v>
      </c>
      <c r="T18" s="36" t="n">
        <v>0</v>
      </c>
      <c r="U18" s="37" t="n">
        <v>0</v>
      </c>
      <c r="V18" s="41" t="n">
        <f aca="false">SUM(S18/1000)</f>
        <v>0</v>
      </c>
      <c r="W18" s="42" t="n">
        <f aca="false">SUM(V18/J18)*100</f>
        <v>0</v>
      </c>
    </row>
    <row r="19" customFormat="false" ht="15" hidden="false" customHeight="false" outlineLevel="1" collapsed="false">
      <c r="A19" s="31" t="s">
        <v>28</v>
      </c>
      <c r="B19" s="39" t="s">
        <v>29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40" t="n">
        <v>6837.347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/>
      <c r="S19" s="35" t="n">
        <v>1534038.27</v>
      </c>
      <c r="T19" s="36" t="n">
        <v>1534038.27</v>
      </c>
      <c r="U19" s="37" t="n">
        <v>0</v>
      </c>
      <c r="V19" s="41" t="n">
        <f aca="false">SUM(S19/1000)</f>
        <v>1534.03827</v>
      </c>
      <c r="W19" s="42" t="n">
        <f aca="false">SUM(V19/J19)*100</f>
        <v>22.4361623009626</v>
      </c>
    </row>
    <row r="20" customFormat="false" ht="15" hidden="false" customHeight="false" outlineLevel="0" collapsed="false">
      <c r="A20" s="31" t="s">
        <v>30</v>
      </c>
      <c r="B20" s="39" t="s">
        <v>31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40" t="n">
        <v>1050.9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/>
      <c r="S20" s="35" t="n">
        <v>226850</v>
      </c>
      <c r="T20" s="36" t="n">
        <v>226850</v>
      </c>
      <c r="U20" s="37" t="n">
        <v>0</v>
      </c>
      <c r="V20" s="41" t="n">
        <f aca="false">SUM(S20/1000)</f>
        <v>226.85</v>
      </c>
      <c r="W20" s="42" t="n">
        <f aca="false">SUM(V20/J20)*100</f>
        <v>21.5862593967076</v>
      </c>
    </row>
    <row r="21" customFormat="false" ht="15" hidden="false" customHeight="false" outlineLevel="1" collapsed="false">
      <c r="A21" s="31" t="s">
        <v>32</v>
      </c>
      <c r="B21" s="39" t="s">
        <v>33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40" t="n">
        <v>1050.9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/>
      <c r="S21" s="35" t="n">
        <v>226850</v>
      </c>
      <c r="T21" s="36" t="n">
        <v>226850</v>
      </c>
      <c r="U21" s="37" t="n">
        <v>0</v>
      </c>
      <c r="V21" s="41" t="n">
        <f aca="false">SUM(S21/1000)</f>
        <v>226.85</v>
      </c>
      <c r="W21" s="42" t="n">
        <f aca="false">SUM(V21/J21)*100</f>
        <v>21.5862593967076</v>
      </c>
    </row>
    <row r="22" customFormat="false" ht="25.5" hidden="false" customHeight="false" outlineLevel="0" collapsed="false">
      <c r="A22" s="31" t="s">
        <v>34</v>
      </c>
      <c r="B22" s="39" t="s">
        <v>35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40" t="n">
        <v>820.5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/>
      <c r="S22" s="35" t="n">
        <v>177455.7</v>
      </c>
      <c r="T22" s="36" t="n">
        <v>177455.7</v>
      </c>
      <c r="U22" s="37" t="n">
        <v>0</v>
      </c>
      <c r="V22" s="41" t="n">
        <f aca="false">SUM(S22/1000)</f>
        <v>177.4557</v>
      </c>
      <c r="W22" s="42" t="n">
        <f aca="false">SUM(V22/J22)*100</f>
        <v>21.6277513711152</v>
      </c>
    </row>
    <row r="23" customFormat="false" ht="38.25" hidden="false" customHeight="false" outlineLevel="1" collapsed="false">
      <c r="A23" s="31" t="s">
        <v>36</v>
      </c>
      <c r="B23" s="39" t="s">
        <v>37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40" t="n">
        <v>820.5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/>
      <c r="S23" s="35" t="n">
        <v>177455.7</v>
      </c>
      <c r="T23" s="36" t="n">
        <v>177455.7</v>
      </c>
      <c r="U23" s="37" t="n">
        <v>0</v>
      </c>
      <c r="V23" s="41" t="n">
        <f aca="false">SUM(S23/1000)</f>
        <v>177.4557</v>
      </c>
      <c r="W23" s="42" t="n">
        <f aca="false">SUM(V23/J23)*100</f>
        <v>21.6277513711152</v>
      </c>
    </row>
    <row r="24" customFormat="false" ht="15" hidden="false" customHeight="false" outlineLevel="0" collapsed="false">
      <c r="A24" s="31" t="s">
        <v>38</v>
      </c>
      <c r="B24" s="39" t="s">
        <v>39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40" t="n">
        <v>5437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/>
      <c r="S24" s="35" t="n">
        <v>5224231</v>
      </c>
      <c r="T24" s="36" t="n">
        <v>5224231</v>
      </c>
      <c r="U24" s="37" t="n">
        <v>0</v>
      </c>
      <c r="V24" s="41" t="n">
        <f aca="false">SUM(S24/1000)</f>
        <v>5224.231</v>
      </c>
      <c r="W24" s="42" t="n">
        <f aca="false">SUM(V24/J24)*100</f>
        <v>9.60866470480044</v>
      </c>
    </row>
    <row r="25" customFormat="false" ht="15" hidden="false" customHeight="false" outlineLevel="1" collapsed="false">
      <c r="A25" s="31" t="s">
        <v>40</v>
      </c>
      <c r="B25" s="39" t="s">
        <v>41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40" t="n">
        <v>22828.4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/>
      <c r="S25" s="35" t="n">
        <v>591877</v>
      </c>
      <c r="T25" s="36" t="n">
        <v>591877</v>
      </c>
      <c r="U25" s="37" t="n">
        <v>0</v>
      </c>
      <c r="V25" s="41" t="n">
        <f aca="false">SUM(S25/1000)</f>
        <v>591.877</v>
      </c>
      <c r="W25" s="42" t="n">
        <f aca="false">SUM(V25/J25)*100</f>
        <v>2.59272222319567</v>
      </c>
    </row>
    <row r="26" customFormat="false" ht="15" hidden="false" customHeight="false" outlineLevel="1" collapsed="false">
      <c r="A26" s="31" t="s">
        <v>42</v>
      </c>
      <c r="B26" s="39" t="s">
        <v>43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40" t="n">
        <v>515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/>
      <c r="S26" s="35" t="n">
        <v>464515</v>
      </c>
      <c r="T26" s="36" t="n">
        <v>464515</v>
      </c>
      <c r="U26" s="37" t="n">
        <v>0</v>
      </c>
      <c r="V26" s="41" t="n">
        <f aca="false">SUM(S26/1000)</f>
        <v>464.515</v>
      </c>
      <c r="W26" s="42" t="n">
        <f aca="false">SUM(V26/J26)*100</f>
        <v>90.1970873786408</v>
      </c>
    </row>
    <row r="27" customFormat="false" ht="15" hidden="false" customHeight="false" outlineLevel="1" collapsed="false">
      <c r="A27" s="31" t="s">
        <v>44</v>
      </c>
      <c r="B27" s="39" t="s">
        <v>45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40" t="n">
        <v>30365.4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/>
      <c r="S27" s="35" t="n">
        <v>4167839</v>
      </c>
      <c r="T27" s="36" t="n">
        <v>4167839</v>
      </c>
      <c r="U27" s="37" t="n">
        <v>0</v>
      </c>
      <c r="V27" s="41" t="n">
        <f aca="false">SUM(S27/1000)</f>
        <v>4167.839</v>
      </c>
      <c r="W27" s="42" t="n">
        <f aca="false">SUM(V27/J27)*100</f>
        <v>13.7256186317322</v>
      </c>
    </row>
    <row r="28" customFormat="false" ht="25.5" hidden="false" customHeight="false" outlineLevel="1" collapsed="false">
      <c r="A28" s="31" t="s">
        <v>46</v>
      </c>
      <c r="B28" s="39" t="s">
        <v>47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40" t="n">
        <v>661.2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/>
      <c r="S28" s="35" t="n">
        <v>0</v>
      </c>
      <c r="T28" s="36" t="n">
        <v>0</v>
      </c>
      <c r="U28" s="37" t="n">
        <v>0</v>
      </c>
      <c r="V28" s="41" t="n">
        <f aca="false">SUM(S28/1000)</f>
        <v>0</v>
      </c>
      <c r="W28" s="42" t="n">
        <f aca="false">SUM(V28/J28)*100</f>
        <v>0</v>
      </c>
    </row>
    <row r="29" customFormat="false" ht="15" hidden="false" customHeight="false" outlineLevel="0" collapsed="false">
      <c r="A29" s="31" t="s">
        <v>48</v>
      </c>
      <c r="B29" s="39" t="s">
        <v>49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40" t="n">
        <v>20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/>
      <c r="S29" s="35" t="n">
        <v>0</v>
      </c>
      <c r="T29" s="36" t="n">
        <v>0</v>
      </c>
      <c r="U29" s="37" t="n">
        <v>0</v>
      </c>
      <c r="V29" s="41" t="n">
        <f aca="false">SUM(S29/1000)</f>
        <v>0</v>
      </c>
      <c r="W29" s="42" t="n">
        <f aca="false">SUM(V29/J29)*100</f>
        <v>0</v>
      </c>
    </row>
    <row r="30" customFormat="false" ht="25.5" hidden="false" customHeight="false" outlineLevel="1" collapsed="false">
      <c r="A30" s="31" t="s">
        <v>50</v>
      </c>
      <c r="B30" s="39" t="s">
        <v>51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40" t="n">
        <v>20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/>
      <c r="S30" s="35" t="n">
        <v>0</v>
      </c>
      <c r="T30" s="36" t="n">
        <v>0</v>
      </c>
      <c r="U30" s="37" t="n">
        <v>0</v>
      </c>
      <c r="V30" s="41" t="n">
        <f aca="false">SUM(S30/1000)</f>
        <v>0</v>
      </c>
      <c r="W30" s="42" t="n">
        <f aca="false">SUM(V30/J30)*100</f>
        <v>0</v>
      </c>
    </row>
    <row r="31" customFormat="false" ht="15" hidden="false" customHeight="false" outlineLevel="0" collapsed="false">
      <c r="A31" s="31" t="s">
        <v>52</v>
      </c>
      <c r="B31" s="39" t="s">
        <v>53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40" t="n">
        <v>258864.5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/>
      <c r="S31" s="35" t="n">
        <v>57276176.52</v>
      </c>
      <c r="T31" s="36" t="n">
        <v>57276176.52</v>
      </c>
      <c r="U31" s="37" t="n">
        <v>0</v>
      </c>
      <c r="V31" s="41" t="n">
        <f aca="false">SUM(S31/1000)</f>
        <v>57276.17652</v>
      </c>
      <c r="W31" s="42" t="n">
        <f aca="false">SUM(V31/J31)*100</f>
        <v>22.1259294032206</v>
      </c>
    </row>
    <row r="32" customFormat="false" ht="15" hidden="false" customHeight="false" outlineLevel="1" collapsed="false">
      <c r="A32" s="31" t="s">
        <v>54</v>
      </c>
      <c r="B32" s="39" t="s">
        <v>55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40" t="n">
        <v>58336.2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/>
      <c r="S32" s="35" t="n">
        <v>13986610.59</v>
      </c>
      <c r="T32" s="36" t="n">
        <v>13986610.59</v>
      </c>
      <c r="U32" s="37" t="n">
        <v>0</v>
      </c>
      <c r="V32" s="41" t="n">
        <f aca="false">SUM(S32/1000)</f>
        <v>13986.61059</v>
      </c>
      <c r="W32" s="42" t="n">
        <f aca="false">SUM(V32/J32)*100</f>
        <v>23.9758684830346</v>
      </c>
    </row>
    <row r="33" customFormat="false" ht="15" hidden="false" customHeight="false" outlineLevel="1" collapsed="false">
      <c r="A33" s="31" t="s">
        <v>56</v>
      </c>
      <c r="B33" s="39" t="s">
        <v>57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40" t="n">
        <v>192336.9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/>
      <c r="S33" s="35" t="n">
        <v>42286561.13</v>
      </c>
      <c r="T33" s="36" t="n">
        <v>42286561.13</v>
      </c>
      <c r="U33" s="37" t="n">
        <v>0</v>
      </c>
      <c r="V33" s="41" t="n">
        <f aca="false">SUM(S33/1000)</f>
        <v>42286.56113</v>
      </c>
      <c r="W33" s="42" t="n">
        <f aca="false">SUM(V33/J33)*100</f>
        <v>21.985672603645</v>
      </c>
    </row>
    <row r="34" customFormat="false" ht="15" hidden="false" customHeight="false" outlineLevel="1" collapsed="false">
      <c r="A34" s="31" t="s">
        <v>58</v>
      </c>
      <c r="B34" s="39" t="s">
        <v>59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40" t="n">
        <v>4021.4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/>
      <c r="S34" s="35" t="n">
        <v>3040.53</v>
      </c>
      <c r="T34" s="36" t="n">
        <v>3040.53</v>
      </c>
      <c r="U34" s="37" t="n">
        <v>0</v>
      </c>
      <c r="V34" s="41" t="n">
        <f aca="false">SUM(S34/1000)</f>
        <v>3.04053</v>
      </c>
      <c r="W34" s="42" t="n">
        <f aca="false">SUM(V34/J34)*100</f>
        <v>0.0756087432237529</v>
      </c>
    </row>
    <row r="35" customFormat="false" ht="15" hidden="false" customHeight="false" outlineLevel="1" collapsed="false">
      <c r="A35" s="31" t="s">
        <v>60</v>
      </c>
      <c r="B35" s="39" t="s">
        <v>61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40" t="n">
        <v>417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/>
      <c r="S35" s="35" t="n">
        <v>999964.27</v>
      </c>
      <c r="T35" s="36" t="n">
        <v>999964.27</v>
      </c>
      <c r="U35" s="37" t="n">
        <v>0</v>
      </c>
      <c r="V35" s="41" t="n">
        <f aca="false">SUM(S35/1000)</f>
        <v>999.96427</v>
      </c>
      <c r="W35" s="42" t="n">
        <f aca="false">SUM(V35/J35)*100</f>
        <v>23.9799585131895</v>
      </c>
    </row>
    <row r="36" customFormat="false" ht="15" hidden="false" customHeight="false" outlineLevel="0" collapsed="false">
      <c r="A36" s="31" t="s">
        <v>62</v>
      </c>
      <c r="B36" s="39" t="s">
        <v>63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40" t="n">
        <v>23156.4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/>
      <c r="S36" s="35" t="n">
        <v>4642623.34</v>
      </c>
      <c r="T36" s="36" t="n">
        <v>4642623.34</v>
      </c>
      <c r="U36" s="37" t="n">
        <v>0</v>
      </c>
      <c r="V36" s="41" t="n">
        <f aca="false">SUM(S36/1000)</f>
        <v>4642.62334</v>
      </c>
      <c r="W36" s="42" t="n">
        <f aca="false">SUM(V36/J36)*100</f>
        <v>20.048985766354</v>
      </c>
    </row>
    <row r="37" customFormat="false" ht="15" hidden="false" customHeight="false" outlineLevel="1" collapsed="false">
      <c r="A37" s="31" t="s">
        <v>64</v>
      </c>
      <c r="B37" s="39" t="s">
        <v>65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40" t="n">
        <v>21266.8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/>
      <c r="S37" s="35" t="n">
        <v>4314680.98</v>
      </c>
      <c r="T37" s="36" t="n">
        <v>4314680.98</v>
      </c>
      <c r="U37" s="37" t="n">
        <v>0</v>
      </c>
      <c r="V37" s="41" t="n">
        <f aca="false">SUM(S37/1000)</f>
        <v>4314.68098</v>
      </c>
      <c r="W37" s="42" t="n">
        <f aca="false">SUM(V37/J37)*100</f>
        <v>20.2883413583614</v>
      </c>
    </row>
    <row r="38" customFormat="false" ht="25.5" hidden="false" customHeight="false" outlineLevel="1" collapsed="false">
      <c r="A38" s="31" t="s">
        <v>66</v>
      </c>
      <c r="B38" s="39" t="s">
        <v>67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40" t="n">
        <v>1889.6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/>
      <c r="S38" s="35" t="n">
        <v>327942.36</v>
      </c>
      <c r="T38" s="36" t="n">
        <v>327942.36</v>
      </c>
      <c r="U38" s="37" t="n">
        <v>0</v>
      </c>
      <c r="V38" s="41" t="n">
        <f aca="false">SUM(S38/1000)</f>
        <v>327.94236</v>
      </c>
      <c r="W38" s="42" t="n">
        <f aca="false">SUM(V38/J38)*100</f>
        <v>17.3551206604572</v>
      </c>
    </row>
    <row r="39" customFormat="false" ht="15" hidden="false" customHeight="false" outlineLevel="0" collapsed="false">
      <c r="A39" s="31" t="s">
        <v>68</v>
      </c>
      <c r="B39" s="39" t="s">
        <v>69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40" t="n">
        <v>24002.5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/>
      <c r="S39" s="35" t="n">
        <v>5691759.88</v>
      </c>
      <c r="T39" s="36" t="n">
        <v>5691759.88</v>
      </c>
      <c r="U39" s="37" t="n">
        <v>0</v>
      </c>
      <c r="V39" s="41" t="n">
        <f aca="false">SUM(S39/1000)</f>
        <v>5691.75988</v>
      </c>
      <c r="W39" s="42" t="n">
        <f aca="false">SUM(V39/J39)*100</f>
        <v>23.713196042079</v>
      </c>
    </row>
    <row r="40" customFormat="false" ht="15" hidden="false" customHeight="false" outlineLevel="1" collapsed="false">
      <c r="A40" s="31" t="s">
        <v>70</v>
      </c>
      <c r="B40" s="39" t="s">
        <v>71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40" t="n">
        <v>2228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/>
      <c r="S40" s="35" t="n">
        <v>425684.78</v>
      </c>
      <c r="T40" s="36" t="n">
        <v>425684.78</v>
      </c>
      <c r="U40" s="37" t="n">
        <v>0</v>
      </c>
      <c r="V40" s="41" t="n">
        <f aca="false">SUM(S40/1000)</f>
        <v>425.68478</v>
      </c>
      <c r="W40" s="42" t="n">
        <f aca="false">SUM(V40/J40)*100</f>
        <v>19.1061391382406</v>
      </c>
    </row>
    <row r="41" customFormat="false" ht="15" hidden="false" customHeight="false" outlineLevel="1" collapsed="false">
      <c r="A41" s="31" t="s">
        <v>72</v>
      </c>
      <c r="B41" s="39" t="s">
        <v>73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40" t="n">
        <v>6907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/>
      <c r="S41" s="35" t="n">
        <v>2554900</v>
      </c>
      <c r="T41" s="36" t="n">
        <v>2554900</v>
      </c>
      <c r="U41" s="37" t="n">
        <v>0</v>
      </c>
      <c r="V41" s="41" t="n">
        <f aca="false">SUM(S41/1000)</f>
        <v>2554.9</v>
      </c>
      <c r="W41" s="42" t="n">
        <f aca="false">SUM(V41/J41)*100</f>
        <v>36.990010134646</v>
      </c>
    </row>
    <row r="42" customFormat="false" ht="15" hidden="false" customHeight="false" outlineLevel="1" collapsed="false">
      <c r="A42" s="31" t="s">
        <v>74</v>
      </c>
      <c r="B42" s="39" t="s">
        <v>75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40" t="n">
        <v>14767.5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/>
      <c r="S42" s="35" t="n">
        <v>2703550.1</v>
      </c>
      <c r="T42" s="36" t="n">
        <v>2703550.1</v>
      </c>
      <c r="U42" s="37" t="n">
        <v>0</v>
      </c>
      <c r="V42" s="41" t="n">
        <f aca="false">SUM(S42/1000)</f>
        <v>2703.5501</v>
      </c>
      <c r="W42" s="42" t="n">
        <f aca="false">SUM(V42/J42)*100</f>
        <v>18.3074325376672</v>
      </c>
    </row>
    <row r="43" customFormat="false" ht="15" hidden="false" customHeight="false" outlineLevel="1" collapsed="false">
      <c r="A43" s="31" t="s">
        <v>76</v>
      </c>
      <c r="B43" s="39" t="s">
        <v>77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40" t="n">
        <v>10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/>
      <c r="S43" s="35" t="n">
        <v>7625</v>
      </c>
      <c r="T43" s="36" t="n">
        <v>7625</v>
      </c>
      <c r="U43" s="37" t="n">
        <v>0</v>
      </c>
      <c r="V43" s="41" t="n">
        <f aca="false">SUM(S43/1000)</f>
        <v>7.625</v>
      </c>
      <c r="W43" s="42" t="n">
        <f aca="false">SUM(V43/J43)*100</f>
        <v>7.625</v>
      </c>
    </row>
    <row r="44" customFormat="false" ht="15" hidden="false" customHeight="false" outlineLevel="0" collapsed="false">
      <c r="A44" s="31" t="s">
        <v>78</v>
      </c>
      <c r="B44" s="39" t="s">
        <v>79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40" t="n">
        <v>11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5"/>
      <c r="S44" s="35" t="n">
        <v>24728.64</v>
      </c>
      <c r="T44" s="36" t="n">
        <v>24728.64</v>
      </c>
      <c r="U44" s="37" t="n">
        <v>0</v>
      </c>
      <c r="V44" s="41" t="n">
        <f aca="false">SUM(S44/1000)</f>
        <v>24.72864</v>
      </c>
      <c r="W44" s="42" t="n">
        <f aca="false">SUM(V44/J44)*100</f>
        <v>22.4805818181818</v>
      </c>
    </row>
    <row r="45" customFormat="false" ht="15" hidden="false" customHeight="false" outlineLevel="1" collapsed="false">
      <c r="A45" s="31" t="s">
        <v>80</v>
      </c>
      <c r="B45" s="39" t="s">
        <v>81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40" t="n">
        <v>11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/>
      <c r="S45" s="35" t="n">
        <v>24728.64</v>
      </c>
      <c r="T45" s="36" t="n">
        <v>24728.64</v>
      </c>
      <c r="U45" s="37" t="n">
        <v>0</v>
      </c>
      <c r="V45" s="41" t="n">
        <f aca="false">SUM(S45/1000)</f>
        <v>24.72864</v>
      </c>
      <c r="W45" s="42" t="n">
        <f aca="false">SUM(V45/J45)*100</f>
        <v>22.4805818181818</v>
      </c>
    </row>
    <row r="46" customFormat="false" ht="25.5" hidden="false" customHeight="false" outlineLevel="0" collapsed="false">
      <c r="A46" s="31" t="s">
        <v>82</v>
      </c>
      <c r="B46" s="39" t="s">
        <v>83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40" t="n">
        <v>15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5"/>
      <c r="S46" s="35" t="n">
        <v>0</v>
      </c>
      <c r="T46" s="36" t="n">
        <v>0</v>
      </c>
      <c r="U46" s="37" t="n">
        <v>0</v>
      </c>
      <c r="V46" s="41" t="n">
        <f aca="false">SUM(S46/1000)</f>
        <v>0</v>
      </c>
      <c r="W46" s="42" t="n">
        <f aca="false">SUM(V46/J46)*100</f>
        <v>0</v>
      </c>
    </row>
    <row r="47" customFormat="false" ht="25.5" hidden="false" customHeight="false" outlineLevel="1" collapsed="false">
      <c r="A47" s="31" t="s">
        <v>84</v>
      </c>
      <c r="B47" s="39" t="s">
        <v>85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40" t="n">
        <v>15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/>
      <c r="S47" s="35" t="n">
        <v>0</v>
      </c>
      <c r="T47" s="36" t="n">
        <v>0</v>
      </c>
      <c r="U47" s="37" t="n">
        <v>0</v>
      </c>
      <c r="V47" s="41" t="n">
        <f aca="false">SUM(S47/1000)</f>
        <v>0</v>
      </c>
      <c r="W47" s="42" t="n">
        <f aca="false">SUM(V47/J47)*100</f>
        <v>0</v>
      </c>
    </row>
    <row r="48" customFormat="false" ht="38.25" hidden="false" customHeight="false" outlineLevel="0" collapsed="false">
      <c r="A48" s="31" t="s">
        <v>86</v>
      </c>
      <c r="B48" s="39" t="s">
        <v>87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40" t="n">
        <v>21978.753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/>
      <c r="S48" s="35" t="n">
        <v>4996650</v>
      </c>
      <c r="T48" s="36" t="n">
        <v>4996650</v>
      </c>
      <c r="U48" s="37" t="n">
        <v>0</v>
      </c>
      <c r="V48" s="41" t="n">
        <f aca="false">SUM(S48/1000)</f>
        <v>4996.65</v>
      </c>
      <c r="W48" s="42" t="n">
        <f aca="false">SUM(V48/J48)*100</f>
        <v>22.7340013330147</v>
      </c>
    </row>
    <row r="49" customFormat="false" ht="38.25" hidden="false" customHeight="false" outlineLevel="1" collapsed="false">
      <c r="A49" s="31" t="s">
        <v>88</v>
      </c>
      <c r="B49" s="39" t="s">
        <v>89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40" t="n">
        <v>649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/>
      <c r="S49" s="35" t="n">
        <v>1622550</v>
      </c>
      <c r="T49" s="36" t="n">
        <v>1622550</v>
      </c>
      <c r="U49" s="37" t="n">
        <v>0</v>
      </c>
      <c r="V49" s="41" t="n">
        <f aca="false">SUM(S49/1000)</f>
        <v>1622.55</v>
      </c>
      <c r="W49" s="42" t="n">
        <f aca="false">SUM(V49/J49)*100</f>
        <v>25.0007704160247</v>
      </c>
    </row>
    <row r="50" customFormat="false" ht="25.5" hidden="false" customHeight="false" outlineLevel="1" collapsed="false">
      <c r="A50" s="31" t="s">
        <v>90</v>
      </c>
      <c r="B50" s="39" t="s">
        <v>91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40" t="n">
        <v>15488.753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/>
      <c r="S50" s="35" t="n">
        <v>3374100</v>
      </c>
      <c r="T50" s="36" t="n">
        <v>3374100</v>
      </c>
      <c r="U50" s="37" t="n">
        <v>0</v>
      </c>
      <c r="V50" s="41" t="n">
        <f aca="false">SUM(S50/1000)</f>
        <v>3374.1</v>
      </c>
      <c r="W50" s="42" t="n">
        <f aca="false">SUM(V50/J50)*100</f>
        <v>21.784193989019</v>
      </c>
    </row>
    <row r="51" customFormat="false" ht="15" hidden="false" customHeight="false" outlineLevel="0" collapsed="false">
      <c r="A51" s="43" t="s">
        <v>92</v>
      </c>
      <c r="B51" s="43"/>
      <c r="C51" s="44" t="n">
        <v>0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5" t="n">
        <v>417737.6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/>
      <c r="S51" s="46" t="n">
        <v>84455251.15</v>
      </c>
      <c r="T51" s="47" t="n">
        <v>84455251.15</v>
      </c>
      <c r="U51" s="48" t="n">
        <v>0</v>
      </c>
      <c r="V51" s="41" t="n">
        <f aca="false">SUM(S51/1000)</f>
        <v>84455.25115</v>
      </c>
      <c r="W51" s="42" t="n">
        <f aca="false">SUM(V51/J51)*100</f>
        <v>20.2172969706342</v>
      </c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50"/>
      <c r="K52" s="50"/>
      <c r="L52" s="50" t="s">
        <v>7</v>
      </c>
      <c r="M52" s="50"/>
      <c r="N52" s="50"/>
      <c r="O52" s="50"/>
      <c r="P52" s="50"/>
      <c r="Q52" s="50" t="s">
        <v>7</v>
      </c>
      <c r="R52" s="50"/>
      <c r="S52" s="50"/>
      <c r="T52" s="49" t="s">
        <v>7</v>
      </c>
      <c r="U52" s="49"/>
    </row>
    <row r="53" customFormat="false" ht="1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2"/>
      <c r="T53" s="53"/>
      <c r="U53" s="53"/>
    </row>
    <row r="55" customFormat="false" ht="15" hidden="false" customHeight="false" outlineLevel="0" collapsed="false">
      <c r="A55" s="54" t="s">
        <v>93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</row>
  </sheetData>
  <mergeCells count="9">
    <mergeCell ref="J2:W2"/>
    <mergeCell ref="J3:W3"/>
    <mergeCell ref="J4:W4"/>
    <mergeCell ref="A6:W6"/>
    <mergeCell ref="A7:W7"/>
    <mergeCell ref="A9:U9"/>
    <mergeCell ref="A51:B51"/>
    <mergeCell ref="A53:Q53"/>
    <mergeCell ref="A55:W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45:08Z</dcterms:created>
  <dc:creator>БЮДЖЕТНЫЙ\Владелец</dc:creator>
  <dc:description/>
  <dc:language>en-US</dc:language>
  <cp:lastModifiedBy>Владелец</cp:lastModifiedBy>
  <cp:lastPrinted>2016-04-27T09:33:14Z</cp:lastPrinted>
  <dcterms:modified xsi:type="dcterms:W3CDTF">2016-04-27T09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Владелец\AppData\Local\Кейсистемс\Бюджет-КС\ReportManager\sqr_info_isp_budg_2016_4.xls</vt:lpwstr>
  </property>
</Properties>
</file>