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true" localSheetId="0" name="_xlnm._FilterDatabase" vbProcedure="false">Документ!$A$12:$Q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5">
  <si>
    <t xml:space="preserve">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к отчету об исполнении бюджета</t>
  </si>
  <si>
    <t xml:space="preserve">                                                                                                                                                                                               Малмыжского района</t>
  </si>
  <si>
    <t xml:space="preserve">                                                                                                                                                                                               за 1 полугодие 2016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за 1 полугодие 2016 года</t>
  </si>
  <si>
    <t xml:space="preserve">Наименование показателя</t>
  </si>
  <si>
    <t xml:space="preserve">Целевая статья</t>
  </si>
  <si>
    <t xml:space="preserve">#Н/Д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(%)</t>
  </si>
  <si>
    <t xml:space="preserve">  Муниципальная программа "Развитие образования в Малмыжском районе"</t>
  </si>
  <si>
    <t xml:space="preserve">0100000000</t>
  </si>
  <si>
    <t xml:space="preserve">      Органы местного самоуправления</t>
  </si>
  <si>
    <t xml:space="preserve">0100001080</t>
  </si>
  <si>
    <t xml:space="preserve">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Осуществление деятельности по опеке и попечительству</t>
  </si>
  <si>
    <t xml:space="preserve">0100016040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Расходы по администрированию</t>
  </si>
  <si>
    <t xml:space="preserve">0100016094</t>
  </si>
  <si>
    <t xml:space="preserve">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50970</t>
  </si>
  <si>
    <t xml:space="preserve">      Субсидия местным бюджетам на выравнивание обеспеченности муниципальных образований</t>
  </si>
  <si>
    <t xml:space="preserve">010007011А</t>
  </si>
  <si>
    <t xml:space="preserve">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Финансовое обеспечение  деятельности учреждений общего образования</t>
  </si>
  <si>
    <t xml:space="preserve">010007011В</t>
  </si>
  <si>
    <t xml:space="preserve">      Развитие системы дошкольного образования</t>
  </si>
  <si>
    <t xml:space="preserve">0100070120</t>
  </si>
  <si>
    <t xml:space="preserve">      Развитие системы дополнительного образования детей</t>
  </si>
  <si>
    <t xml:space="preserve">0100070130</t>
  </si>
  <si>
    <t xml:space="preserve">      Управление в системе образования</t>
  </si>
  <si>
    <t xml:space="preserve">0100070150</t>
  </si>
  <si>
    <t xml:space="preserve">      Софинансирование расходов субсидии из  федерального бюджета на ремонт спортивного зала МКОУ СОШ с.Савали</t>
  </si>
  <si>
    <t xml:space="preserve">01000L0970</t>
  </si>
  <si>
    <t xml:space="preserve">      Приобретение (строительство) жилого помещения</t>
  </si>
  <si>
    <t xml:space="preserve">01000R0821</t>
  </si>
  <si>
    <t xml:space="preserve">      Проведение детской оздоровительной компании</t>
  </si>
  <si>
    <t xml:space="preserve">01000S5060</t>
  </si>
  <si>
    <t xml:space="preserve">  Муниципальная программа "Развитие культуры в Малмыжском районе"</t>
  </si>
  <si>
    <t xml:space="preserve">0200000000</t>
  </si>
  <si>
    <t xml:space="preserve">      Расходы на проведение районных мероприятий</t>
  </si>
  <si>
    <t xml:space="preserve">020000409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Обеспечение развития индивидуальных творческих способностей учащихся</t>
  </si>
  <si>
    <t xml:space="preserve">0200070160</t>
  </si>
  <si>
    <t xml:space="preserve">      Поддержка и развитие народного творчества и досуговой деятельности</t>
  </si>
  <si>
    <t xml:space="preserve">0200070170</t>
  </si>
  <si>
    <t xml:space="preserve">      Научо-просветительская и образовательная деятельность музея</t>
  </si>
  <si>
    <t xml:space="preserve">0200070180</t>
  </si>
  <si>
    <t xml:space="preserve">      Обеспечение уставной деятельности - организация библиотечого обслуживания</t>
  </si>
  <si>
    <t xml:space="preserve">0200070190</t>
  </si>
  <si>
    <t xml:space="preserve">      Обеспечение финансовой деятельности учреждений культуры</t>
  </si>
  <si>
    <t xml:space="preserve">0200070200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80</t>
  </si>
  <si>
    <t xml:space="preserve">      Содержание сектора по муниципальным закупкам</t>
  </si>
  <si>
    <t xml:space="preserve">0300002120</t>
  </si>
  <si>
    <t xml:space="preserve">      Предоставление мер социальной поддержки муниципальным служащим</t>
  </si>
  <si>
    <t xml:space="preserve">0300004260</t>
  </si>
  <si>
    <t xml:space="preserve">      Расходы на оформление районной доски почета "Лучший по профессии"</t>
  </si>
  <si>
    <t xml:space="preserve">0300004280</t>
  </si>
  <si>
    <t xml:space="preserve">      Мероприятия в области социальной политики</t>
  </si>
  <si>
    <t xml:space="preserve">0300004300</t>
  </si>
  <si>
    <t xml:space="preserve">      Резервный фонд</t>
  </si>
  <si>
    <t xml:space="preserve">03000071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Создание и деятельность в муниципальных образованиях административной(ых) комиссии(ий)</t>
  </si>
  <si>
    <t xml:space="preserve">0300016050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Осуществление полномочий Российской Федерации по проведению Всероссийской сельскохозяйственной переписи в 2016 году</t>
  </si>
  <si>
    <t xml:space="preserve">0300053910</t>
  </si>
  <si>
    <t xml:space="preserve">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80</t>
  </si>
  <si>
    <t xml:space="preserve">      Управление муниципальным догом</t>
  </si>
  <si>
    <t xml:space="preserve">0400002200</t>
  </si>
  <si>
    <t xml:space="preserve">      Поддержка мер по обеспечению сбалансированности бюджетов</t>
  </si>
  <si>
    <t xml:space="preserve">0400002310</t>
  </si>
  <si>
    <t xml:space="preserve">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  Расчет и предоставление дотаций бюджетам поселений</t>
  </si>
  <si>
    <t xml:space="preserve">0400016030</t>
  </si>
  <si>
    <t xml:space="preserve">0400016050</t>
  </si>
  <si>
    <t xml:space="preserve">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Поддержка талантливой молодежи</t>
  </si>
  <si>
    <t xml:space="preserve">0500004140</t>
  </si>
  <si>
    <t xml:space="preserve">      Организация работы с молодыми семьями</t>
  </si>
  <si>
    <t xml:space="preserve">0500004160</t>
  </si>
  <si>
    <t xml:space="preserve">      Реализация комплекса мероприятий профилактической направленности</t>
  </si>
  <si>
    <t xml:space="preserve">0500004170</t>
  </si>
  <si>
    <t xml:space="preserve">      Содействие развитию общественного движения, инициатив в молодежной среде</t>
  </si>
  <si>
    <t xml:space="preserve">0500004190</t>
  </si>
  <si>
    <t xml:space="preserve">      Вовлечение молодежи в мероприятия, направленные на здоровый образ жизни</t>
  </si>
  <si>
    <t xml:space="preserve">0500004310</t>
  </si>
  <si>
    <t xml:space="preserve">      Воспитание гражданственности и патриотизма</t>
  </si>
  <si>
    <t xml:space="preserve">0500004320</t>
  </si>
  <si>
    <t xml:space="preserve">  Муниципальная программа "Развитие физической культуры и спорта"</t>
  </si>
  <si>
    <t xml:space="preserve">0600000000</t>
  </si>
  <si>
    <t xml:space="preserve">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      Содержание единой дежурно-диспетчерской службы</t>
  </si>
  <si>
    <t xml:space="preserve">0700002110</t>
  </si>
  <si>
    <t xml:space="preserve">      Охрана окружающей среды, воспроизводство и использование природных ресурсов в Малмыжском районе</t>
  </si>
  <si>
    <t xml:space="preserve">0700004040</t>
  </si>
  <si>
    <t xml:space="preserve">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0900015170</t>
  </si>
  <si>
    <t xml:space="preserve">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Муниципальная программа "Развитие транспортной системы в Малмыжском районе"</t>
  </si>
  <si>
    <t xml:space="preserve">1000000000</t>
  </si>
  <si>
    <t xml:space="preserve">      Предоставление иных межбюджетных трансфертов</t>
  </si>
  <si>
    <t xml:space="preserve">1000002320</t>
  </si>
  <si>
    <t xml:space="preserve">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Отдельные мероприятия в области автомобильного транспорта</t>
  </si>
  <si>
    <t xml:space="preserve">10000060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      Профилактика правонарушений и преступлений</t>
  </si>
  <si>
    <t xml:space="preserve">1100004070</t>
  </si>
  <si>
    <t xml:space="preserve">      Профилактика распространения наркомании</t>
  </si>
  <si>
    <t xml:space="preserve">1100004080</t>
  </si>
  <si>
    <t xml:space="preserve">      Противодействие коррупции в Малмыжском районе</t>
  </si>
  <si>
    <t xml:space="preserve">1100004290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  Подпрограмма "Устойчивое развитие сельских территорий Малмыжского района"</t>
  </si>
  <si>
    <t xml:space="preserve">1310000000</t>
  </si>
  <si>
    <t xml:space="preserve">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10050380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10050390</t>
  </si>
  <si>
    <t xml:space="preserve">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10050480</t>
  </si>
  <si>
    <t xml:space="preserve">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10050550</t>
  </si>
  <si>
    <t xml:space="preserve">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10054440</t>
  </si>
  <si>
    <t xml:space="preserve">13100L5090</t>
  </si>
  <si>
    <t xml:space="preserve">13100R0380</t>
  </si>
  <si>
    <t xml:space="preserve">13100R0390</t>
  </si>
  <si>
    <t xml:space="preserve">13100R0480</t>
  </si>
  <si>
    <t xml:space="preserve">13100R0550</t>
  </si>
  <si>
    <t xml:space="preserve">      Объем субвенции на возмещение части процентной ставки по инвестиционным предметам на строительство и реконструкцию объектов для молочного скотоводства</t>
  </si>
  <si>
    <t xml:space="preserve">13100R4440</t>
  </si>
  <si>
    <t xml:space="preserve">  Муниципальная программа "Управление муниципальным имуществом на 2016-2020 годы"</t>
  </si>
  <si>
    <t xml:space="preserve">1400000000</t>
  </si>
  <si>
    <t xml:space="preserve">      Расходы на содержание зданий, сдаваемых в аренду</t>
  </si>
  <si>
    <t xml:space="preserve">1400004030</t>
  </si>
  <si>
    <t xml:space="preserve">      Приватизация муниципального имущества Малмыжского района Кировской области</t>
  </si>
  <si>
    <t xml:space="preserve">1400004120</t>
  </si>
  <si>
    <t xml:space="preserve">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Расходы в области градостроительной деятельности</t>
  </si>
  <si>
    <t xml:space="preserve">1400004330</t>
  </si>
  <si>
    <t xml:space="preserve">  Обеспечение деятельности представительного органа</t>
  </si>
  <si>
    <t xml:space="preserve">1500000000</t>
  </si>
  <si>
    <t xml:space="preserve">      Глава муниципального образования</t>
  </si>
  <si>
    <t xml:space="preserve">1500001040</t>
  </si>
  <si>
    <t xml:space="preserve">      Аппарат районной Думы</t>
  </si>
  <si>
    <t xml:space="preserve">1500001060</t>
  </si>
  <si>
    <t xml:space="preserve">      Руководитель контрольно-счетной комиссии муниципального образования</t>
  </si>
  <si>
    <t xml:space="preserve">1500001090</t>
  </si>
  <si>
    <t xml:space="preserve">      Аппарат контрольно-счетной комиссии</t>
  </si>
  <si>
    <t xml:space="preserve">1500001100</t>
  </si>
  <si>
    <t xml:space="preserve">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7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7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1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1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6" borderId="5" xfId="13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416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6" fillId="6" borderId="2" xfId="5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3" fillId="6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3" fillId="6" borderId="2" xfId="25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3" fillId="6" borderId="2" xfId="69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311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4" fillId="6" borderId="2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4" fillId="3" borderId="2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4" fillId="2" borderId="2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3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8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6" fillId="0" borderId="0" xfId="408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6" fillId="6" borderId="0" xfId="583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6" fillId="0" borderId="0" xfId="58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3 10" xfId="32"/>
    <cellStyle name="xl23 11" xfId="33"/>
    <cellStyle name="xl23 12" xfId="34"/>
    <cellStyle name="xl23 13" xfId="35"/>
    <cellStyle name="xl23 14" xfId="36"/>
    <cellStyle name="xl23 15" xfId="37"/>
    <cellStyle name="xl23 16" xfId="38"/>
    <cellStyle name="xl23 17" xfId="39"/>
    <cellStyle name="xl23 18" xfId="40"/>
    <cellStyle name="xl23 19" xfId="41"/>
    <cellStyle name="xl23 2" xfId="42"/>
    <cellStyle name="xl23 2 10" xfId="43"/>
    <cellStyle name="xl23 2 11" xfId="44"/>
    <cellStyle name="xl23 2 12" xfId="45"/>
    <cellStyle name="xl23 2 13" xfId="46"/>
    <cellStyle name="xl23 2 14" xfId="47"/>
    <cellStyle name="xl23 2 2" xfId="48"/>
    <cellStyle name="xl23 2 3" xfId="49"/>
    <cellStyle name="xl23 2 4" xfId="50"/>
    <cellStyle name="xl23 2 5" xfId="51"/>
    <cellStyle name="xl23 2 6" xfId="52"/>
    <cellStyle name="xl23 2 7" xfId="53"/>
    <cellStyle name="xl23 2 8" xfId="54"/>
    <cellStyle name="xl23 2 9" xfId="55"/>
    <cellStyle name="xl23 20" xfId="56"/>
    <cellStyle name="xl23 21" xfId="57"/>
    <cellStyle name="xl23 22" xfId="58"/>
    <cellStyle name="xl23 3" xfId="59"/>
    <cellStyle name="xl23 4" xfId="60"/>
    <cellStyle name="xl23 5" xfId="61"/>
    <cellStyle name="xl23 6" xfId="62"/>
    <cellStyle name="xl23 7" xfId="63"/>
    <cellStyle name="xl23 8" xfId="64"/>
    <cellStyle name="xl23 9" xfId="65"/>
    <cellStyle name="xl24" xfId="66"/>
    <cellStyle name="xl24 10" xfId="67"/>
    <cellStyle name="xl24 11" xfId="68"/>
    <cellStyle name="xl24 12" xfId="69"/>
    <cellStyle name="xl24 13" xfId="70"/>
    <cellStyle name="xl24 14" xfId="71"/>
    <cellStyle name="xl24 15" xfId="72"/>
    <cellStyle name="xl24 16" xfId="73"/>
    <cellStyle name="xl24 17" xfId="74"/>
    <cellStyle name="xl24 18" xfId="75"/>
    <cellStyle name="xl24 19" xfId="76"/>
    <cellStyle name="xl24 2" xfId="77"/>
    <cellStyle name="xl24 2 10" xfId="78"/>
    <cellStyle name="xl24 2 11" xfId="79"/>
    <cellStyle name="xl24 2 12" xfId="80"/>
    <cellStyle name="xl24 2 13" xfId="81"/>
    <cellStyle name="xl24 2 14" xfId="82"/>
    <cellStyle name="xl24 2 2" xfId="83"/>
    <cellStyle name="xl24 2 3" xfId="84"/>
    <cellStyle name="xl24 2 4" xfId="85"/>
    <cellStyle name="xl24 2 5" xfId="86"/>
    <cellStyle name="xl24 2 6" xfId="87"/>
    <cellStyle name="xl24 2 7" xfId="88"/>
    <cellStyle name="xl24 2 8" xfId="89"/>
    <cellStyle name="xl24 2 9" xfId="90"/>
    <cellStyle name="xl24 20" xfId="91"/>
    <cellStyle name="xl24 21" xfId="92"/>
    <cellStyle name="xl24 22" xfId="93"/>
    <cellStyle name="xl24 3" xfId="94"/>
    <cellStyle name="xl24 4" xfId="95"/>
    <cellStyle name="xl24 5" xfId="96"/>
    <cellStyle name="xl24 6" xfId="97"/>
    <cellStyle name="xl24 7" xfId="98"/>
    <cellStyle name="xl24 8" xfId="99"/>
    <cellStyle name="xl24 9" xfId="100"/>
    <cellStyle name="xl25" xfId="101"/>
    <cellStyle name="xl25 10" xfId="102"/>
    <cellStyle name="xl25 11" xfId="103"/>
    <cellStyle name="xl25 12" xfId="104"/>
    <cellStyle name="xl25 13" xfId="105"/>
    <cellStyle name="xl25 14" xfId="106"/>
    <cellStyle name="xl25 15" xfId="107"/>
    <cellStyle name="xl25 16" xfId="108"/>
    <cellStyle name="xl25 17" xfId="109"/>
    <cellStyle name="xl25 18" xfId="110"/>
    <cellStyle name="xl25 19" xfId="111"/>
    <cellStyle name="xl25 2" xfId="112"/>
    <cellStyle name="xl25 2 10" xfId="113"/>
    <cellStyle name="xl25 2 11" xfId="114"/>
    <cellStyle name="xl25 2 12" xfId="115"/>
    <cellStyle name="xl25 2 13" xfId="116"/>
    <cellStyle name="xl25 2 14" xfId="117"/>
    <cellStyle name="xl25 2 2" xfId="118"/>
    <cellStyle name="xl25 2 3" xfId="119"/>
    <cellStyle name="xl25 2 4" xfId="120"/>
    <cellStyle name="xl25 2 5" xfId="121"/>
    <cellStyle name="xl25 2 6" xfId="122"/>
    <cellStyle name="xl25 2 7" xfId="123"/>
    <cellStyle name="xl25 2 8" xfId="124"/>
    <cellStyle name="xl25 2 9" xfId="125"/>
    <cellStyle name="xl25 20" xfId="126"/>
    <cellStyle name="xl25 21" xfId="127"/>
    <cellStyle name="xl25 22" xfId="128"/>
    <cellStyle name="xl25 3" xfId="129"/>
    <cellStyle name="xl25 4" xfId="130"/>
    <cellStyle name="xl25 5" xfId="131"/>
    <cellStyle name="xl25 6" xfId="132"/>
    <cellStyle name="xl25 7" xfId="133"/>
    <cellStyle name="xl25 8" xfId="134"/>
    <cellStyle name="xl25 9" xfId="135"/>
    <cellStyle name="xl26" xfId="136"/>
    <cellStyle name="xl26 10" xfId="137"/>
    <cellStyle name="xl26 11" xfId="138"/>
    <cellStyle name="xl26 12" xfId="139"/>
    <cellStyle name="xl26 13" xfId="140"/>
    <cellStyle name="xl26 14" xfId="141"/>
    <cellStyle name="xl26 15" xfId="142"/>
    <cellStyle name="xl26 16" xfId="143"/>
    <cellStyle name="xl26 17" xfId="144"/>
    <cellStyle name="xl26 18" xfId="145"/>
    <cellStyle name="xl26 19" xfId="146"/>
    <cellStyle name="xl26 2" xfId="147"/>
    <cellStyle name="xl26 2 10" xfId="148"/>
    <cellStyle name="xl26 2 11" xfId="149"/>
    <cellStyle name="xl26 2 12" xfId="150"/>
    <cellStyle name="xl26 2 13" xfId="151"/>
    <cellStyle name="xl26 2 14" xfId="152"/>
    <cellStyle name="xl26 2 2" xfId="153"/>
    <cellStyle name="xl26 2 3" xfId="154"/>
    <cellStyle name="xl26 2 4" xfId="155"/>
    <cellStyle name="xl26 2 5" xfId="156"/>
    <cellStyle name="xl26 2 6" xfId="157"/>
    <cellStyle name="xl26 2 7" xfId="158"/>
    <cellStyle name="xl26 2 8" xfId="159"/>
    <cellStyle name="xl26 2 9" xfId="160"/>
    <cellStyle name="xl26 20" xfId="161"/>
    <cellStyle name="xl26 21" xfId="162"/>
    <cellStyle name="xl26 22" xfId="163"/>
    <cellStyle name="xl26 3" xfId="164"/>
    <cellStyle name="xl26 4" xfId="165"/>
    <cellStyle name="xl26 5" xfId="166"/>
    <cellStyle name="xl26 6" xfId="167"/>
    <cellStyle name="xl26 7" xfId="168"/>
    <cellStyle name="xl26 8" xfId="169"/>
    <cellStyle name="xl26 9" xfId="170"/>
    <cellStyle name="xl27" xfId="171"/>
    <cellStyle name="xl27 10" xfId="172"/>
    <cellStyle name="xl27 11" xfId="173"/>
    <cellStyle name="xl27 12" xfId="174"/>
    <cellStyle name="xl27 13" xfId="175"/>
    <cellStyle name="xl27 14" xfId="176"/>
    <cellStyle name="xl27 15" xfId="177"/>
    <cellStyle name="xl27 16" xfId="178"/>
    <cellStyle name="xl27 17" xfId="179"/>
    <cellStyle name="xl27 18" xfId="180"/>
    <cellStyle name="xl27 19" xfId="181"/>
    <cellStyle name="xl27 2" xfId="182"/>
    <cellStyle name="xl27 2 10" xfId="183"/>
    <cellStyle name="xl27 2 11" xfId="184"/>
    <cellStyle name="xl27 2 12" xfId="185"/>
    <cellStyle name="xl27 2 13" xfId="186"/>
    <cellStyle name="xl27 2 14" xfId="187"/>
    <cellStyle name="xl27 2 2" xfId="188"/>
    <cellStyle name="xl27 2 3" xfId="189"/>
    <cellStyle name="xl27 2 4" xfId="190"/>
    <cellStyle name="xl27 2 5" xfId="191"/>
    <cellStyle name="xl27 2 6" xfId="192"/>
    <cellStyle name="xl27 2 7" xfId="193"/>
    <cellStyle name="xl27 2 8" xfId="194"/>
    <cellStyle name="xl27 2 9" xfId="195"/>
    <cellStyle name="xl27 20" xfId="196"/>
    <cellStyle name="xl27 21" xfId="197"/>
    <cellStyle name="xl27 22" xfId="198"/>
    <cellStyle name="xl27 3" xfId="199"/>
    <cellStyle name="xl27 4" xfId="200"/>
    <cellStyle name="xl27 5" xfId="201"/>
    <cellStyle name="xl27 6" xfId="202"/>
    <cellStyle name="xl27 7" xfId="203"/>
    <cellStyle name="xl27 8" xfId="204"/>
    <cellStyle name="xl27 9" xfId="205"/>
    <cellStyle name="xl28" xfId="206"/>
    <cellStyle name="xl28 10" xfId="207"/>
    <cellStyle name="xl28 11" xfId="208"/>
    <cellStyle name="xl28 12" xfId="209"/>
    <cellStyle name="xl28 13" xfId="210"/>
    <cellStyle name="xl28 14" xfId="211"/>
    <cellStyle name="xl28 15" xfId="212"/>
    <cellStyle name="xl28 16" xfId="213"/>
    <cellStyle name="xl28 17" xfId="214"/>
    <cellStyle name="xl28 18" xfId="215"/>
    <cellStyle name="xl28 19" xfId="216"/>
    <cellStyle name="xl28 2" xfId="217"/>
    <cellStyle name="xl28 2 10" xfId="218"/>
    <cellStyle name="xl28 2 11" xfId="219"/>
    <cellStyle name="xl28 2 12" xfId="220"/>
    <cellStyle name="xl28 2 13" xfId="221"/>
    <cellStyle name="xl28 2 14" xfId="222"/>
    <cellStyle name="xl28 2 2" xfId="223"/>
    <cellStyle name="xl28 2 3" xfId="224"/>
    <cellStyle name="xl28 2 4" xfId="225"/>
    <cellStyle name="xl28 2 5" xfId="226"/>
    <cellStyle name="xl28 2 6" xfId="227"/>
    <cellStyle name="xl28 2 7" xfId="228"/>
    <cellStyle name="xl28 2 8" xfId="229"/>
    <cellStyle name="xl28 2 9" xfId="230"/>
    <cellStyle name="xl28 20" xfId="231"/>
    <cellStyle name="xl28 21" xfId="232"/>
    <cellStyle name="xl28 22" xfId="233"/>
    <cellStyle name="xl28 3" xfId="234"/>
    <cellStyle name="xl28 4" xfId="235"/>
    <cellStyle name="xl28 5" xfId="236"/>
    <cellStyle name="xl28 6" xfId="237"/>
    <cellStyle name="xl28 7" xfId="238"/>
    <cellStyle name="xl28 8" xfId="239"/>
    <cellStyle name="xl28 9" xfId="240"/>
    <cellStyle name="xl29" xfId="241"/>
    <cellStyle name="xl29 10" xfId="242"/>
    <cellStyle name="xl29 11" xfId="243"/>
    <cellStyle name="xl29 12" xfId="244"/>
    <cellStyle name="xl29 13" xfId="245"/>
    <cellStyle name="xl29 14" xfId="246"/>
    <cellStyle name="xl29 15" xfId="247"/>
    <cellStyle name="xl29 16" xfId="248"/>
    <cellStyle name="xl29 17" xfId="249"/>
    <cellStyle name="xl29 18" xfId="250"/>
    <cellStyle name="xl29 19" xfId="251"/>
    <cellStyle name="xl29 2" xfId="252"/>
    <cellStyle name="xl29 2 10" xfId="253"/>
    <cellStyle name="xl29 2 11" xfId="254"/>
    <cellStyle name="xl29 2 12" xfId="255"/>
    <cellStyle name="xl29 2 13" xfId="256"/>
    <cellStyle name="xl29 2 14" xfId="257"/>
    <cellStyle name="xl29 2 2" xfId="258"/>
    <cellStyle name="xl29 2 3" xfId="259"/>
    <cellStyle name="xl29 2 4" xfId="260"/>
    <cellStyle name="xl29 2 5" xfId="261"/>
    <cellStyle name="xl29 2 6" xfId="262"/>
    <cellStyle name="xl29 2 7" xfId="263"/>
    <cellStyle name="xl29 2 8" xfId="264"/>
    <cellStyle name="xl29 2 9" xfId="265"/>
    <cellStyle name="xl29 20" xfId="266"/>
    <cellStyle name="xl29 21" xfId="267"/>
    <cellStyle name="xl29 22" xfId="268"/>
    <cellStyle name="xl29 3" xfId="269"/>
    <cellStyle name="xl29 4" xfId="270"/>
    <cellStyle name="xl29 5" xfId="271"/>
    <cellStyle name="xl29 6" xfId="272"/>
    <cellStyle name="xl29 7" xfId="273"/>
    <cellStyle name="xl29 8" xfId="274"/>
    <cellStyle name="xl29 9" xfId="275"/>
    <cellStyle name="xl30" xfId="276"/>
    <cellStyle name="xl30 10" xfId="277"/>
    <cellStyle name="xl30 11" xfId="278"/>
    <cellStyle name="xl30 12" xfId="279"/>
    <cellStyle name="xl30 13" xfId="280"/>
    <cellStyle name="xl30 14" xfId="281"/>
    <cellStyle name="xl30 15" xfId="282"/>
    <cellStyle name="xl30 16" xfId="283"/>
    <cellStyle name="xl30 17" xfId="284"/>
    <cellStyle name="xl30 18" xfId="285"/>
    <cellStyle name="xl30 19" xfId="286"/>
    <cellStyle name="xl30 2" xfId="287"/>
    <cellStyle name="xl30 2 10" xfId="288"/>
    <cellStyle name="xl30 2 11" xfId="289"/>
    <cellStyle name="xl30 2 12" xfId="290"/>
    <cellStyle name="xl30 2 13" xfId="291"/>
    <cellStyle name="xl30 2 14" xfId="292"/>
    <cellStyle name="xl30 2 2" xfId="293"/>
    <cellStyle name="xl30 2 3" xfId="294"/>
    <cellStyle name="xl30 2 4" xfId="295"/>
    <cellStyle name="xl30 2 5" xfId="296"/>
    <cellStyle name="xl30 2 6" xfId="297"/>
    <cellStyle name="xl30 2 7" xfId="298"/>
    <cellStyle name="xl30 2 8" xfId="299"/>
    <cellStyle name="xl30 2 9" xfId="300"/>
    <cellStyle name="xl30 20" xfId="301"/>
    <cellStyle name="xl30 21" xfId="302"/>
    <cellStyle name="xl30 22" xfId="303"/>
    <cellStyle name="xl30 3" xfId="304"/>
    <cellStyle name="xl30 4" xfId="305"/>
    <cellStyle name="xl30 5" xfId="306"/>
    <cellStyle name="xl30 6" xfId="307"/>
    <cellStyle name="xl30 7" xfId="308"/>
    <cellStyle name="xl30 8" xfId="309"/>
    <cellStyle name="xl30 9" xfId="310"/>
    <cellStyle name="xl31" xfId="311"/>
    <cellStyle name="xl31 10" xfId="312"/>
    <cellStyle name="xl31 11" xfId="313"/>
    <cellStyle name="xl31 12" xfId="314"/>
    <cellStyle name="xl31 13" xfId="315"/>
    <cellStyle name="xl31 14" xfId="316"/>
    <cellStyle name="xl31 15" xfId="317"/>
    <cellStyle name="xl31 16" xfId="318"/>
    <cellStyle name="xl31 17" xfId="319"/>
    <cellStyle name="xl31 18" xfId="320"/>
    <cellStyle name="xl31 19" xfId="321"/>
    <cellStyle name="xl31 2" xfId="322"/>
    <cellStyle name="xl31 2 10" xfId="323"/>
    <cellStyle name="xl31 2 11" xfId="324"/>
    <cellStyle name="xl31 2 12" xfId="325"/>
    <cellStyle name="xl31 2 13" xfId="326"/>
    <cellStyle name="xl31 2 14" xfId="327"/>
    <cellStyle name="xl31 2 2" xfId="328"/>
    <cellStyle name="xl31 2 3" xfId="329"/>
    <cellStyle name="xl31 2 4" xfId="330"/>
    <cellStyle name="xl31 2 5" xfId="331"/>
    <cellStyle name="xl31 2 6" xfId="332"/>
    <cellStyle name="xl31 2 7" xfId="333"/>
    <cellStyle name="xl31 2 8" xfId="334"/>
    <cellStyle name="xl31 2 9" xfId="335"/>
    <cellStyle name="xl31 20" xfId="336"/>
    <cellStyle name="xl31 21" xfId="337"/>
    <cellStyle name="xl31 22" xfId="338"/>
    <cellStyle name="xl31 3" xfId="339"/>
    <cellStyle name="xl31 4" xfId="340"/>
    <cellStyle name="xl31 5" xfId="341"/>
    <cellStyle name="xl31 6" xfId="342"/>
    <cellStyle name="xl31 7" xfId="343"/>
    <cellStyle name="xl31 8" xfId="344"/>
    <cellStyle name="xl31 9" xfId="345"/>
    <cellStyle name="xl32" xfId="346"/>
    <cellStyle name="xl32 10" xfId="347"/>
    <cellStyle name="xl32 11" xfId="348"/>
    <cellStyle name="xl32 12" xfId="349"/>
    <cellStyle name="xl32 13" xfId="350"/>
    <cellStyle name="xl32 14" xfId="351"/>
    <cellStyle name="xl32 15" xfId="352"/>
    <cellStyle name="xl32 16" xfId="353"/>
    <cellStyle name="xl32 17" xfId="354"/>
    <cellStyle name="xl32 18" xfId="355"/>
    <cellStyle name="xl32 19" xfId="356"/>
    <cellStyle name="xl32 2" xfId="357"/>
    <cellStyle name="xl32 2 10" xfId="358"/>
    <cellStyle name="xl32 2 11" xfId="359"/>
    <cellStyle name="xl32 2 12" xfId="360"/>
    <cellStyle name="xl32 2 13" xfId="361"/>
    <cellStyle name="xl32 2 14" xfId="362"/>
    <cellStyle name="xl32 2 2" xfId="363"/>
    <cellStyle name="xl32 2 3" xfId="364"/>
    <cellStyle name="xl32 2 4" xfId="365"/>
    <cellStyle name="xl32 2 5" xfId="366"/>
    <cellStyle name="xl32 2 6" xfId="367"/>
    <cellStyle name="xl32 2 7" xfId="368"/>
    <cellStyle name="xl32 2 8" xfId="369"/>
    <cellStyle name="xl32 2 9" xfId="370"/>
    <cellStyle name="xl32 20" xfId="371"/>
    <cellStyle name="xl32 21" xfId="372"/>
    <cellStyle name="xl32 22" xfId="373"/>
    <cellStyle name="xl32 3" xfId="374"/>
    <cellStyle name="xl32 4" xfId="375"/>
    <cellStyle name="xl32 5" xfId="376"/>
    <cellStyle name="xl32 6" xfId="377"/>
    <cellStyle name="xl32 7" xfId="378"/>
    <cellStyle name="xl32 8" xfId="379"/>
    <cellStyle name="xl32 9" xfId="380"/>
    <cellStyle name="xl33" xfId="381"/>
    <cellStyle name="xl33 10" xfId="382"/>
    <cellStyle name="xl33 11" xfId="383"/>
    <cellStyle name="xl33 12" xfId="384"/>
    <cellStyle name="xl33 13" xfId="385"/>
    <cellStyle name="xl33 14" xfId="386"/>
    <cellStyle name="xl33 15" xfId="387"/>
    <cellStyle name="xl33 16" xfId="388"/>
    <cellStyle name="xl33 17" xfId="389"/>
    <cellStyle name="xl33 18" xfId="390"/>
    <cellStyle name="xl33 19" xfId="391"/>
    <cellStyle name="xl33 2" xfId="392"/>
    <cellStyle name="xl33 2 10" xfId="393"/>
    <cellStyle name="xl33 2 11" xfId="394"/>
    <cellStyle name="xl33 2 12" xfId="395"/>
    <cellStyle name="xl33 2 13" xfId="396"/>
    <cellStyle name="xl33 2 14" xfId="397"/>
    <cellStyle name="xl33 2 2" xfId="398"/>
    <cellStyle name="xl33 2 3" xfId="399"/>
    <cellStyle name="xl33 2 4" xfId="400"/>
    <cellStyle name="xl33 2 5" xfId="401"/>
    <cellStyle name="xl33 2 6" xfId="402"/>
    <cellStyle name="xl33 2 7" xfId="403"/>
    <cellStyle name="xl33 2 8" xfId="404"/>
    <cellStyle name="xl33 2 9" xfId="405"/>
    <cellStyle name="xl33 20" xfId="406"/>
    <cellStyle name="xl33 21" xfId="407"/>
    <cellStyle name="xl33 22" xfId="408"/>
    <cellStyle name="xl33 3" xfId="409"/>
    <cellStyle name="xl33 4" xfId="410"/>
    <cellStyle name="xl33 5" xfId="411"/>
    <cellStyle name="xl33 6" xfId="412"/>
    <cellStyle name="xl33 7" xfId="413"/>
    <cellStyle name="xl33 8" xfId="414"/>
    <cellStyle name="xl33 9" xfId="415"/>
    <cellStyle name="xl34" xfId="416"/>
    <cellStyle name="xl34 10" xfId="417"/>
    <cellStyle name="xl34 11" xfId="418"/>
    <cellStyle name="xl34 12" xfId="419"/>
    <cellStyle name="xl34 13" xfId="420"/>
    <cellStyle name="xl34 14" xfId="421"/>
    <cellStyle name="xl34 15" xfId="422"/>
    <cellStyle name="xl34 16" xfId="423"/>
    <cellStyle name="xl34 17" xfId="424"/>
    <cellStyle name="xl34 18" xfId="425"/>
    <cellStyle name="xl34 19" xfId="426"/>
    <cellStyle name="xl34 2" xfId="427"/>
    <cellStyle name="xl34 2 10" xfId="428"/>
    <cellStyle name="xl34 2 11" xfId="429"/>
    <cellStyle name="xl34 2 12" xfId="430"/>
    <cellStyle name="xl34 2 13" xfId="431"/>
    <cellStyle name="xl34 2 14" xfId="432"/>
    <cellStyle name="xl34 2 2" xfId="433"/>
    <cellStyle name="xl34 2 3" xfId="434"/>
    <cellStyle name="xl34 2 4" xfId="435"/>
    <cellStyle name="xl34 2 5" xfId="436"/>
    <cellStyle name="xl34 2 6" xfId="437"/>
    <cellStyle name="xl34 2 7" xfId="438"/>
    <cellStyle name="xl34 2 8" xfId="439"/>
    <cellStyle name="xl34 2 9" xfId="440"/>
    <cellStyle name="xl34 20" xfId="441"/>
    <cellStyle name="xl34 21" xfId="442"/>
    <cellStyle name="xl34 22" xfId="443"/>
    <cellStyle name="xl34 3" xfId="444"/>
    <cellStyle name="xl34 4" xfId="445"/>
    <cellStyle name="xl34 5" xfId="446"/>
    <cellStyle name="xl34 6" xfId="447"/>
    <cellStyle name="xl34 7" xfId="448"/>
    <cellStyle name="xl34 8" xfId="449"/>
    <cellStyle name="xl34 9" xfId="450"/>
    <cellStyle name="xl35" xfId="451"/>
    <cellStyle name="xl35 10" xfId="452"/>
    <cellStyle name="xl35 11" xfId="453"/>
    <cellStyle name="xl35 12" xfId="454"/>
    <cellStyle name="xl35 13" xfId="455"/>
    <cellStyle name="xl35 14" xfId="456"/>
    <cellStyle name="xl35 15" xfId="457"/>
    <cellStyle name="xl35 16" xfId="458"/>
    <cellStyle name="xl35 17" xfId="459"/>
    <cellStyle name="xl35 18" xfId="460"/>
    <cellStyle name="xl35 19" xfId="461"/>
    <cellStyle name="xl35 2" xfId="462"/>
    <cellStyle name="xl35 2 10" xfId="463"/>
    <cellStyle name="xl35 2 11" xfId="464"/>
    <cellStyle name="xl35 2 12" xfId="465"/>
    <cellStyle name="xl35 2 13" xfId="466"/>
    <cellStyle name="xl35 2 14" xfId="467"/>
    <cellStyle name="xl35 2 2" xfId="468"/>
    <cellStyle name="xl35 2 3" xfId="469"/>
    <cellStyle name="xl35 2 4" xfId="470"/>
    <cellStyle name="xl35 2 5" xfId="471"/>
    <cellStyle name="xl35 2 6" xfId="472"/>
    <cellStyle name="xl35 2 7" xfId="473"/>
    <cellStyle name="xl35 2 8" xfId="474"/>
    <cellStyle name="xl35 2 9" xfId="475"/>
    <cellStyle name="xl35 20" xfId="476"/>
    <cellStyle name="xl35 21" xfId="477"/>
    <cellStyle name="xl35 22" xfId="478"/>
    <cellStyle name="xl35 3" xfId="479"/>
    <cellStyle name="xl35 4" xfId="480"/>
    <cellStyle name="xl35 5" xfId="481"/>
    <cellStyle name="xl35 6" xfId="482"/>
    <cellStyle name="xl35 7" xfId="483"/>
    <cellStyle name="xl35 8" xfId="484"/>
    <cellStyle name="xl35 9" xfId="485"/>
    <cellStyle name="xl36" xfId="486"/>
    <cellStyle name="xl36 10" xfId="487"/>
    <cellStyle name="xl36 11" xfId="488"/>
    <cellStyle name="xl36 12" xfId="489"/>
    <cellStyle name="xl36 13" xfId="490"/>
    <cellStyle name="xl36 14" xfId="491"/>
    <cellStyle name="xl36 15" xfId="492"/>
    <cellStyle name="xl36 16" xfId="493"/>
    <cellStyle name="xl36 17" xfId="494"/>
    <cellStyle name="xl36 18" xfId="495"/>
    <cellStyle name="xl36 19" xfId="496"/>
    <cellStyle name="xl36 2" xfId="497"/>
    <cellStyle name="xl36 2 10" xfId="498"/>
    <cellStyle name="xl36 2 11" xfId="499"/>
    <cellStyle name="xl36 2 12" xfId="500"/>
    <cellStyle name="xl36 2 13" xfId="501"/>
    <cellStyle name="xl36 2 14" xfId="502"/>
    <cellStyle name="xl36 2 2" xfId="503"/>
    <cellStyle name="xl36 2 3" xfId="504"/>
    <cellStyle name="xl36 2 4" xfId="505"/>
    <cellStyle name="xl36 2 5" xfId="506"/>
    <cellStyle name="xl36 2 6" xfId="507"/>
    <cellStyle name="xl36 2 7" xfId="508"/>
    <cellStyle name="xl36 2 8" xfId="509"/>
    <cellStyle name="xl36 2 9" xfId="510"/>
    <cellStyle name="xl36 20" xfId="511"/>
    <cellStyle name="xl36 21" xfId="512"/>
    <cellStyle name="xl36 22" xfId="513"/>
    <cellStyle name="xl36 3" xfId="514"/>
    <cellStyle name="xl36 4" xfId="515"/>
    <cellStyle name="xl36 5" xfId="516"/>
    <cellStyle name="xl36 6" xfId="517"/>
    <cellStyle name="xl36 7" xfId="518"/>
    <cellStyle name="xl36 8" xfId="519"/>
    <cellStyle name="xl36 9" xfId="520"/>
    <cellStyle name="xl37" xfId="521"/>
    <cellStyle name="xl37 10" xfId="522"/>
    <cellStyle name="xl37 11" xfId="523"/>
    <cellStyle name="xl37 12" xfId="524"/>
    <cellStyle name="xl37 13" xfId="525"/>
    <cellStyle name="xl37 14" xfId="526"/>
    <cellStyle name="xl37 15" xfId="527"/>
    <cellStyle name="xl37 16" xfId="528"/>
    <cellStyle name="xl37 17" xfId="529"/>
    <cellStyle name="xl37 18" xfId="530"/>
    <cellStyle name="xl37 19" xfId="531"/>
    <cellStyle name="xl37 2" xfId="532"/>
    <cellStyle name="xl37 2 10" xfId="533"/>
    <cellStyle name="xl37 2 11" xfId="534"/>
    <cellStyle name="xl37 2 12" xfId="535"/>
    <cellStyle name="xl37 2 13" xfId="536"/>
    <cellStyle name="xl37 2 14" xfId="537"/>
    <cellStyle name="xl37 2 2" xfId="538"/>
    <cellStyle name="xl37 2 3" xfId="539"/>
    <cellStyle name="xl37 2 4" xfId="540"/>
    <cellStyle name="xl37 2 5" xfId="541"/>
    <cellStyle name="xl37 2 6" xfId="542"/>
    <cellStyle name="xl37 2 7" xfId="543"/>
    <cellStyle name="xl37 2 8" xfId="544"/>
    <cellStyle name="xl37 2 9" xfId="545"/>
    <cellStyle name="xl37 20" xfId="546"/>
    <cellStyle name="xl37 21" xfId="547"/>
    <cellStyle name="xl37 22" xfId="548"/>
    <cellStyle name="xl37 3" xfId="549"/>
    <cellStyle name="xl37 4" xfId="550"/>
    <cellStyle name="xl37 5" xfId="551"/>
    <cellStyle name="xl37 6" xfId="552"/>
    <cellStyle name="xl37 7" xfId="553"/>
    <cellStyle name="xl37 8" xfId="554"/>
    <cellStyle name="xl37 9" xfId="555"/>
    <cellStyle name="xl38" xfId="556"/>
    <cellStyle name="xl38 10" xfId="557"/>
    <cellStyle name="xl38 11" xfId="558"/>
    <cellStyle name="xl38 12" xfId="559"/>
    <cellStyle name="xl38 13" xfId="560"/>
    <cellStyle name="xl38 14" xfId="561"/>
    <cellStyle name="xl38 15" xfId="562"/>
    <cellStyle name="xl38 16" xfId="563"/>
    <cellStyle name="xl38 17" xfId="564"/>
    <cellStyle name="xl38 18" xfId="565"/>
    <cellStyle name="xl38 19" xfId="566"/>
    <cellStyle name="xl38 2" xfId="567"/>
    <cellStyle name="xl38 2 10" xfId="568"/>
    <cellStyle name="xl38 2 11" xfId="569"/>
    <cellStyle name="xl38 2 12" xfId="570"/>
    <cellStyle name="xl38 2 13" xfId="571"/>
    <cellStyle name="xl38 2 14" xfId="572"/>
    <cellStyle name="xl38 2 2" xfId="573"/>
    <cellStyle name="xl38 2 3" xfId="574"/>
    <cellStyle name="xl38 2 4" xfId="575"/>
    <cellStyle name="xl38 2 5" xfId="576"/>
    <cellStyle name="xl38 2 6" xfId="577"/>
    <cellStyle name="xl38 2 7" xfId="578"/>
    <cellStyle name="xl38 2 8" xfId="579"/>
    <cellStyle name="xl38 2 9" xfId="580"/>
    <cellStyle name="xl38 20" xfId="581"/>
    <cellStyle name="xl38 21" xfId="582"/>
    <cellStyle name="xl38 22" xfId="583"/>
    <cellStyle name="xl38 3" xfId="584"/>
    <cellStyle name="xl38 4" xfId="585"/>
    <cellStyle name="xl38 5" xfId="586"/>
    <cellStyle name="xl38 6" xfId="587"/>
    <cellStyle name="xl38 7" xfId="588"/>
    <cellStyle name="xl38 8" xfId="589"/>
    <cellStyle name="xl38 9" xfId="590"/>
    <cellStyle name="xl39" xfId="591"/>
    <cellStyle name="xl39 10" xfId="592"/>
    <cellStyle name="xl39 11" xfId="593"/>
    <cellStyle name="xl39 12" xfId="594"/>
    <cellStyle name="xl39 13" xfId="595"/>
    <cellStyle name="xl39 14" xfId="596"/>
    <cellStyle name="xl39 15" xfId="597"/>
    <cellStyle name="xl39 16" xfId="598"/>
    <cellStyle name="xl39 17" xfId="599"/>
    <cellStyle name="xl39 18" xfId="600"/>
    <cellStyle name="xl39 19" xfId="601"/>
    <cellStyle name="xl39 2" xfId="602"/>
    <cellStyle name="xl39 2 10" xfId="603"/>
    <cellStyle name="xl39 2 11" xfId="604"/>
    <cellStyle name="xl39 2 12" xfId="605"/>
    <cellStyle name="xl39 2 13" xfId="606"/>
    <cellStyle name="xl39 2 14" xfId="607"/>
    <cellStyle name="xl39 2 2" xfId="608"/>
    <cellStyle name="xl39 2 3" xfId="609"/>
    <cellStyle name="xl39 2 4" xfId="610"/>
    <cellStyle name="xl39 2 5" xfId="611"/>
    <cellStyle name="xl39 2 6" xfId="612"/>
    <cellStyle name="xl39 2 7" xfId="613"/>
    <cellStyle name="xl39 2 8" xfId="614"/>
    <cellStyle name="xl39 2 9" xfId="615"/>
    <cellStyle name="xl39 20" xfId="616"/>
    <cellStyle name="xl39 21" xfId="617"/>
    <cellStyle name="xl39 22" xfId="618"/>
    <cellStyle name="xl39 3" xfId="619"/>
    <cellStyle name="xl39 4" xfId="620"/>
    <cellStyle name="xl39 5" xfId="621"/>
    <cellStyle name="xl39 6" xfId="622"/>
    <cellStyle name="xl39 7" xfId="623"/>
    <cellStyle name="xl39 8" xfId="624"/>
    <cellStyle name="xl39 9" xfId="625"/>
    <cellStyle name="xl40" xfId="626"/>
    <cellStyle name="xl40 10" xfId="627"/>
    <cellStyle name="xl40 11" xfId="628"/>
    <cellStyle name="xl40 12" xfId="629"/>
    <cellStyle name="xl40 13" xfId="630"/>
    <cellStyle name="xl40 14" xfId="631"/>
    <cellStyle name="xl40 15" xfId="632"/>
    <cellStyle name="xl40 16" xfId="633"/>
    <cellStyle name="xl40 17" xfId="634"/>
    <cellStyle name="xl40 18" xfId="635"/>
    <cellStyle name="xl40 19" xfId="636"/>
    <cellStyle name="xl40 2" xfId="637"/>
    <cellStyle name="xl40 2 10" xfId="638"/>
    <cellStyle name="xl40 2 11" xfId="639"/>
    <cellStyle name="xl40 2 12" xfId="640"/>
    <cellStyle name="xl40 2 13" xfId="641"/>
    <cellStyle name="xl40 2 14" xfId="642"/>
    <cellStyle name="xl40 2 2" xfId="643"/>
    <cellStyle name="xl40 2 3" xfId="644"/>
    <cellStyle name="xl40 2 4" xfId="645"/>
    <cellStyle name="xl40 2 5" xfId="646"/>
    <cellStyle name="xl40 2 6" xfId="647"/>
    <cellStyle name="xl40 2 7" xfId="648"/>
    <cellStyle name="xl40 2 8" xfId="649"/>
    <cellStyle name="xl40 2 9" xfId="650"/>
    <cellStyle name="xl40 20" xfId="651"/>
    <cellStyle name="xl40 21" xfId="652"/>
    <cellStyle name="xl40 22" xfId="653"/>
    <cellStyle name="xl40 3" xfId="654"/>
    <cellStyle name="xl40 4" xfId="655"/>
    <cellStyle name="xl40 5" xfId="656"/>
    <cellStyle name="xl40 6" xfId="657"/>
    <cellStyle name="xl40 7" xfId="658"/>
    <cellStyle name="xl40 8" xfId="659"/>
    <cellStyle name="xl40 9" xfId="660"/>
    <cellStyle name="xl41" xfId="661"/>
    <cellStyle name="xl41 10" xfId="662"/>
    <cellStyle name="xl41 11" xfId="663"/>
    <cellStyle name="xl41 12" xfId="664"/>
    <cellStyle name="xl41 13" xfId="665"/>
    <cellStyle name="xl41 14" xfId="666"/>
    <cellStyle name="xl41 15" xfId="667"/>
    <cellStyle name="xl41 16" xfId="668"/>
    <cellStyle name="xl41 17" xfId="669"/>
    <cellStyle name="xl41 18" xfId="670"/>
    <cellStyle name="xl41 19" xfId="671"/>
    <cellStyle name="xl41 2" xfId="672"/>
    <cellStyle name="xl41 2 10" xfId="673"/>
    <cellStyle name="xl41 2 11" xfId="674"/>
    <cellStyle name="xl41 2 12" xfId="675"/>
    <cellStyle name="xl41 2 13" xfId="676"/>
    <cellStyle name="xl41 2 14" xfId="677"/>
    <cellStyle name="xl41 2 2" xfId="678"/>
    <cellStyle name="xl41 2 3" xfId="679"/>
    <cellStyle name="xl41 2 4" xfId="680"/>
    <cellStyle name="xl41 2 5" xfId="681"/>
    <cellStyle name="xl41 2 6" xfId="682"/>
    <cellStyle name="xl41 2 7" xfId="683"/>
    <cellStyle name="xl41 2 8" xfId="684"/>
    <cellStyle name="xl41 2 9" xfId="685"/>
    <cellStyle name="xl41 20" xfId="686"/>
    <cellStyle name="xl41 21" xfId="687"/>
    <cellStyle name="xl41 22" xfId="688"/>
    <cellStyle name="xl41 3" xfId="689"/>
    <cellStyle name="xl41 4" xfId="690"/>
    <cellStyle name="xl41 5" xfId="691"/>
    <cellStyle name="xl41 6" xfId="692"/>
    <cellStyle name="xl41 7" xfId="693"/>
    <cellStyle name="xl41 8" xfId="694"/>
    <cellStyle name="xl41 9" xfId="695"/>
    <cellStyle name="xl42" xfId="696"/>
    <cellStyle name="xl43" xfId="697"/>
    <cellStyle name="xl44" xfId="698"/>
    <cellStyle name="xl45" xfId="699"/>
    <cellStyle name="Обычный 2" xfId="700"/>
    <cellStyle name="Обычный 4" xfId="70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17" activePane="bottomLeft" state="frozen"/>
      <selection pane="topLeft" activeCell="A1" activeCellId="0" sqref="A1"/>
      <selection pane="bottomLeft" activeCell="A18" activeCellId="0" sqref="A18:IV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2.41"/>
    <col collapsed="false" customWidth="true" hidden="false" outlineLevel="0" max="2" min="2" style="1" width="11.7"/>
    <col collapsed="false" customWidth="false" hidden="true" outlineLevel="0" max="6" min="3" style="1" width="9.14"/>
    <col collapsed="false" customWidth="true" hidden="false" outlineLevel="0" max="7" min="7" style="1" width="12.85"/>
    <col collapsed="false" customWidth="false" hidden="true" outlineLevel="0" max="15" min="8" style="1" width="9.14"/>
    <col collapsed="false" customWidth="true" hidden="false" outlineLevel="0" max="16" min="16" style="1" width="11.42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  <c r="V6" s="5"/>
    </row>
    <row r="7" customFormat="false" ht="15" hidden="false" customHeight="tru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7"/>
      <c r="T8" s="7"/>
      <c r="U8" s="7"/>
      <c r="V8" s="7"/>
    </row>
    <row r="9" customFormat="false" ht="57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7"/>
      <c r="T9" s="7"/>
      <c r="U9" s="7"/>
      <c r="V9" s="7"/>
    </row>
    <row r="10" customFormat="false" ht="15.75" hidden="false" customHeight="tru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64.5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8</v>
      </c>
      <c r="E12" s="12" t="s">
        <v>8</v>
      </c>
      <c r="F12" s="12" t="s">
        <v>8</v>
      </c>
      <c r="G12" s="11" t="s">
        <v>9</v>
      </c>
      <c r="H12" s="12" t="s">
        <v>8</v>
      </c>
      <c r="I12" s="12" t="s">
        <v>8</v>
      </c>
      <c r="J12" s="11" t="s">
        <v>9</v>
      </c>
      <c r="K12" s="13" t="s">
        <v>8</v>
      </c>
      <c r="L12" s="13" t="s">
        <v>8</v>
      </c>
      <c r="M12" s="13" t="s">
        <v>8</v>
      </c>
      <c r="N12" s="13" t="s">
        <v>8</v>
      </c>
      <c r="O12" s="13" t="s">
        <v>8</v>
      </c>
      <c r="P12" s="14" t="s">
        <v>10</v>
      </c>
      <c r="Q12" s="14" t="s">
        <v>11</v>
      </c>
    </row>
    <row r="13" customFormat="false" ht="19.5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6"/>
      <c r="G13" s="17" t="n">
        <v>273953.758</v>
      </c>
      <c r="H13" s="18" t="n">
        <v>273953.758</v>
      </c>
      <c r="I13" s="18" t="n">
        <v>0</v>
      </c>
      <c r="J13" s="18" t="n">
        <v>273953.758</v>
      </c>
      <c r="K13" s="18" t="n">
        <v>0</v>
      </c>
      <c r="L13" s="18" t="n">
        <v>273953.758</v>
      </c>
      <c r="M13" s="18" t="n">
        <v>0</v>
      </c>
      <c r="N13" s="17" t="n">
        <v>0</v>
      </c>
      <c r="O13" s="17" t="n">
        <v>0</v>
      </c>
      <c r="P13" s="19" t="n">
        <v>145942.86</v>
      </c>
      <c r="Q13" s="20" t="n">
        <f aca="false">P13/G13*100</f>
        <v>53.2728081795469</v>
      </c>
    </row>
    <row r="14" customFormat="false" ht="15" hidden="false" customHeight="true" outlineLevel="2" collapsed="false">
      <c r="A14" s="15" t="s">
        <v>14</v>
      </c>
      <c r="B14" s="16" t="s">
        <v>15</v>
      </c>
      <c r="C14" s="16"/>
      <c r="D14" s="16"/>
      <c r="E14" s="16"/>
      <c r="F14" s="16"/>
      <c r="G14" s="17" t="n">
        <v>770.9</v>
      </c>
      <c r="H14" s="18" t="n">
        <v>770.9</v>
      </c>
      <c r="I14" s="18" t="n">
        <v>0</v>
      </c>
      <c r="J14" s="18" t="n">
        <v>770.9</v>
      </c>
      <c r="K14" s="18" t="n">
        <v>0</v>
      </c>
      <c r="L14" s="18" t="n">
        <v>770.9</v>
      </c>
      <c r="M14" s="18" t="n">
        <v>0</v>
      </c>
      <c r="N14" s="17" t="n">
        <v>0</v>
      </c>
      <c r="O14" s="17" t="n">
        <v>0</v>
      </c>
      <c r="P14" s="19" t="n">
        <v>334.06</v>
      </c>
      <c r="Q14" s="20" t="n">
        <f aca="false">P14/G14*100</f>
        <v>43.3337657283694</v>
      </c>
    </row>
    <row r="15" customFormat="false" ht="27" hidden="false" customHeight="true" outlineLevel="2" collapsed="false">
      <c r="A15" s="15" t="s">
        <v>16</v>
      </c>
      <c r="B15" s="16" t="s">
        <v>17</v>
      </c>
      <c r="C15" s="16"/>
      <c r="D15" s="16"/>
      <c r="E15" s="16"/>
      <c r="F15" s="16"/>
      <c r="G15" s="17" t="n">
        <v>987.12</v>
      </c>
      <c r="H15" s="18" t="n">
        <v>987.12</v>
      </c>
      <c r="I15" s="18" t="n">
        <v>0</v>
      </c>
      <c r="J15" s="18" t="n">
        <v>987.12</v>
      </c>
      <c r="K15" s="18" t="n">
        <v>0</v>
      </c>
      <c r="L15" s="18" t="n">
        <v>987.12</v>
      </c>
      <c r="M15" s="18" t="n">
        <v>0</v>
      </c>
      <c r="N15" s="17" t="n">
        <v>0</v>
      </c>
      <c r="O15" s="17" t="n">
        <v>0</v>
      </c>
      <c r="P15" s="19" t="n">
        <v>0</v>
      </c>
      <c r="Q15" s="20" t="n">
        <f aca="false">P15/G15*100</f>
        <v>0</v>
      </c>
    </row>
    <row r="16" customFormat="false" ht="18" hidden="false" customHeight="true" outlineLevel="2" collapsed="false">
      <c r="A16" s="15" t="s">
        <v>18</v>
      </c>
      <c r="B16" s="16" t="s">
        <v>19</v>
      </c>
      <c r="C16" s="16"/>
      <c r="D16" s="16"/>
      <c r="E16" s="16"/>
      <c r="F16" s="16"/>
      <c r="G16" s="17" t="n">
        <v>849</v>
      </c>
      <c r="H16" s="18" t="n">
        <v>849</v>
      </c>
      <c r="I16" s="18" t="n">
        <v>0</v>
      </c>
      <c r="J16" s="18" t="n">
        <v>849</v>
      </c>
      <c r="K16" s="18" t="n">
        <v>0</v>
      </c>
      <c r="L16" s="18" t="n">
        <v>849</v>
      </c>
      <c r="M16" s="18" t="n">
        <v>0</v>
      </c>
      <c r="N16" s="17" t="n">
        <v>0</v>
      </c>
      <c r="O16" s="17" t="n">
        <v>0</v>
      </c>
      <c r="P16" s="19" t="n">
        <v>301.7</v>
      </c>
      <c r="Q16" s="20" t="n">
        <f aca="false">P16/G16*100</f>
        <v>35.5359246171967</v>
      </c>
    </row>
    <row r="17" customFormat="false" ht="55.5" hidden="false" customHeight="true" outlineLevel="2" collapsed="false">
      <c r="A17" s="15" t="s">
        <v>20</v>
      </c>
      <c r="B17" s="16" t="s">
        <v>21</v>
      </c>
      <c r="C17" s="16"/>
      <c r="D17" s="16"/>
      <c r="E17" s="16"/>
      <c r="F17" s="16"/>
      <c r="G17" s="17" t="n">
        <v>5185</v>
      </c>
      <c r="H17" s="18" t="n">
        <v>5185</v>
      </c>
      <c r="I17" s="18" t="n">
        <v>0</v>
      </c>
      <c r="J17" s="18" t="n">
        <v>5185</v>
      </c>
      <c r="K17" s="18" t="n">
        <v>0</v>
      </c>
      <c r="L17" s="18" t="n">
        <v>5185</v>
      </c>
      <c r="M17" s="18" t="n">
        <v>0</v>
      </c>
      <c r="N17" s="17" t="n">
        <v>0</v>
      </c>
      <c r="O17" s="17" t="n">
        <v>0</v>
      </c>
      <c r="P17" s="19" t="n">
        <v>2791.12</v>
      </c>
      <c r="Q17" s="20" t="n">
        <f aca="false">P17/G17*100</f>
        <v>53.8306653809065</v>
      </c>
    </row>
    <row r="18" customFormat="false" ht="15" hidden="false" customHeight="true" outlineLevel="2" collapsed="false">
      <c r="A18" s="15" t="s">
        <v>22</v>
      </c>
      <c r="B18" s="16" t="s">
        <v>23</v>
      </c>
      <c r="C18" s="16"/>
      <c r="D18" s="16"/>
      <c r="E18" s="16"/>
      <c r="F18" s="16"/>
      <c r="G18" s="17" t="n">
        <v>35.8</v>
      </c>
      <c r="H18" s="18" t="n">
        <v>35.8</v>
      </c>
      <c r="I18" s="18" t="n">
        <v>0</v>
      </c>
      <c r="J18" s="18" t="n">
        <v>35.8</v>
      </c>
      <c r="K18" s="18" t="n">
        <v>0</v>
      </c>
      <c r="L18" s="18" t="n">
        <v>35.8</v>
      </c>
      <c r="M18" s="18" t="n">
        <v>0</v>
      </c>
      <c r="N18" s="17" t="n">
        <v>0</v>
      </c>
      <c r="O18" s="17" t="n">
        <v>0</v>
      </c>
      <c r="P18" s="19" t="n">
        <v>3.5</v>
      </c>
      <c r="Q18" s="20" t="n">
        <f aca="false">P18/G18*100</f>
        <v>9.77653631284916</v>
      </c>
    </row>
    <row r="19" customFormat="false" ht="39" hidden="false" customHeight="true" outlineLevel="2" collapsed="false">
      <c r="A19" s="15" t="s">
        <v>24</v>
      </c>
      <c r="B19" s="16" t="s">
        <v>25</v>
      </c>
      <c r="C19" s="16"/>
      <c r="D19" s="16"/>
      <c r="E19" s="16"/>
      <c r="F19" s="16"/>
      <c r="G19" s="17" t="n">
        <v>3805.8</v>
      </c>
      <c r="H19" s="18" t="n">
        <v>3805.8</v>
      </c>
      <c r="I19" s="18" t="n">
        <v>0</v>
      </c>
      <c r="J19" s="18" t="n">
        <v>3805.8</v>
      </c>
      <c r="K19" s="18" t="n">
        <v>0</v>
      </c>
      <c r="L19" s="18" t="n">
        <v>3805.8</v>
      </c>
      <c r="M19" s="18" t="n">
        <v>0</v>
      </c>
      <c r="N19" s="17" t="n">
        <v>0</v>
      </c>
      <c r="O19" s="17" t="n">
        <v>0</v>
      </c>
      <c r="P19" s="19" t="n">
        <v>2346.61</v>
      </c>
      <c r="Q19" s="20" t="n">
        <f aca="false">P19/G19*100</f>
        <v>61.6587839613222</v>
      </c>
    </row>
    <row r="20" customFormat="false" ht="95.25" hidden="false" customHeight="true" outlineLevel="2" collapsed="false">
      <c r="A20" s="15" t="s">
        <v>26</v>
      </c>
      <c r="B20" s="16" t="s">
        <v>27</v>
      </c>
      <c r="C20" s="16"/>
      <c r="D20" s="16"/>
      <c r="E20" s="16"/>
      <c r="F20" s="16"/>
      <c r="G20" s="17" t="n">
        <v>6400</v>
      </c>
      <c r="H20" s="18" t="n">
        <v>6400</v>
      </c>
      <c r="I20" s="18" t="n">
        <v>0</v>
      </c>
      <c r="J20" s="18" t="n">
        <v>6400</v>
      </c>
      <c r="K20" s="18" t="n">
        <v>0</v>
      </c>
      <c r="L20" s="18" t="n">
        <v>6400</v>
      </c>
      <c r="M20" s="18" t="n">
        <v>0</v>
      </c>
      <c r="N20" s="17" t="n">
        <v>0</v>
      </c>
      <c r="O20" s="17" t="n">
        <v>0</v>
      </c>
      <c r="P20" s="19" t="n">
        <v>4542.8</v>
      </c>
      <c r="Q20" s="20" t="n">
        <f aca="false">P20/G20*100</f>
        <v>70.98125</v>
      </c>
    </row>
    <row r="21" customFormat="false" ht="42" hidden="false" customHeight="true" outlineLevel="2" collapsed="false">
      <c r="A21" s="15" t="s">
        <v>28</v>
      </c>
      <c r="B21" s="16" t="s">
        <v>29</v>
      </c>
      <c r="C21" s="16"/>
      <c r="D21" s="16"/>
      <c r="E21" s="16"/>
      <c r="F21" s="16"/>
      <c r="G21" s="17" t="n">
        <v>129023</v>
      </c>
      <c r="H21" s="18" t="n">
        <v>129023</v>
      </c>
      <c r="I21" s="18" t="n">
        <v>0</v>
      </c>
      <c r="J21" s="18" t="n">
        <v>129023</v>
      </c>
      <c r="K21" s="18" t="n">
        <v>0</v>
      </c>
      <c r="L21" s="18" t="n">
        <v>129023</v>
      </c>
      <c r="M21" s="18" t="n">
        <v>0</v>
      </c>
      <c r="N21" s="17" t="n">
        <v>0</v>
      </c>
      <c r="O21" s="17" t="n">
        <v>0</v>
      </c>
      <c r="P21" s="19" t="n">
        <v>73517.4</v>
      </c>
      <c r="Q21" s="20" t="n">
        <f aca="false">P21/G21*100</f>
        <v>56.9800733202607</v>
      </c>
    </row>
    <row r="22" customFormat="false" ht="28.5" hidden="false" customHeight="true" outlineLevel="2" collapsed="false">
      <c r="A22" s="15" t="s">
        <v>30</v>
      </c>
      <c r="B22" s="16" t="s">
        <v>31</v>
      </c>
      <c r="C22" s="16"/>
      <c r="D22" s="16"/>
      <c r="E22" s="16"/>
      <c r="F22" s="16"/>
      <c r="G22" s="17" t="n">
        <v>18552.2</v>
      </c>
      <c r="H22" s="18" t="n">
        <v>18552.2</v>
      </c>
      <c r="I22" s="18" t="n">
        <v>0</v>
      </c>
      <c r="J22" s="18" t="n">
        <v>18552.2</v>
      </c>
      <c r="K22" s="18" t="n">
        <v>0</v>
      </c>
      <c r="L22" s="18" t="n">
        <v>18552.2</v>
      </c>
      <c r="M22" s="18" t="n">
        <v>0</v>
      </c>
      <c r="N22" s="17" t="n">
        <v>0</v>
      </c>
      <c r="O22" s="17" t="n">
        <v>0</v>
      </c>
      <c r="P22" s="19" t="n">
        <v>10994.7</v>
      </c>
      <c r="Q22" s="20" t="n">
        <f aca="false">P22/G22*100</f>
        <v>59.2635913799981</v>
      </c>
    </row>
    <row r="23" customFormat="false" ht="27.75" hidden="false" customHeight="true" outlineLevel="2" collapsed="false">
      <c r="A23" s="15" t="s">
        <v>32</v>
      </c>
      <c r="B23" s="16" t="s">
        <v>33</v>
      </c>
      <c r="C23" s="16"/>
      <c r="D23" s="16"/>
      <c r="E23" s="16"/>
      <c r="F23" s="16"/>
      <c r="G23" s="17" t="n">
        <v>1181.1</v>
      </c>
      <c r="H23" s="18" t="n">
        <v>1181.1</v>
      </c>
      <c r="I23" s="18" t="n">
        <v>0</v>
      </c>
      <c r="J23" s="18" t="n">
        <v>1181.1</v>
      </c>
      <c r="K23" s="18" t="n">
        <v>0</v>
      </c>
      <c r="L23" s="18" t="n">
        <v>1181.1</v>
      </c>
      <c r="M23" s="18" t="n">
        <v>0</v>
      </c>
      <c r="N23" s="17" t="n">
        <v>0</v>
      </c>
      <c r="O23" s="17" t="n">
        <v>0</v>
      </c>
      <c r="P23" s="21" t="n">
        <v>0</v>
      </c>
      <c r="Q23" s="20" t="n">
        <f aca="false">P23/G23*100</f>
        <v>0</v>
      </c>
    </row>
    <row r="24" customFormat="false" ht="27" hidden="false" customHeight="true" outlineLevel="2" collapsed="false">
      <c r="A24" s="15" t="s">
        <v>34</v>
      </c>
      <c r="B24" s="16" t="s">
        <v>35</v>
      </c>
      <c r="C24" s="16"/>
      <c r="D24" s="16"/>
      <c r="E24" s="16"/>
      <c r="F24" s="16"/>
      <c r="G24" s="17" t="n">
        <v>6999</v>
      </c>
      <c r="H24" s="18" t="n">
        <v>6999</v>
      </c>
      <c r="I24" s="18" t="n">
        <v>0</v>
      </c>
      <c r="J24" s="18" t="n">
        <v>6999</v>
      </c>
      <c r="K24" s="18" t="n">
        <v>0</v>
      </c>
      <c r="L24" s="18" t="n">
        <v>6999</v>
      </c>
      <c r="M24" s="18" t="n">
        <v>0</v>
      </c>
      <c r="N24" s="17" t="n">
        <v>0</v>
      </c>
      <c r="O24" s="17" t="n">
        <v>0</v>
      </c>
      <c r="P24" s="19" t="n">
        <v>3650.6</v>
      </c>
      <c r="Q24" s="20" t="n">
        <f aca="false">P24/G24*100</f>
        <v>52.1588798399771</v>
      </c>
    </row>
    <row r="25" customFormat="false" ht="42" hidden="false" customHeight="true" outlineLevel="2" collapsed="false">
      <c r="A25" s="15" t="s">
        <v>36</v>
      </c>
      <c r="B25" s="16" t="s">
        <v>37</v>
      </c>
      <c r="C25" s="16"/>
      <c r="D25" s="16"/>
      <c r="E25" s="16"/>
      <c r="F25" s="16"/>
      <c r="G25" s="17" t="n">
        <v>1700</v>
      </c>
      <c r="H25" s="18" t="n">
        <v>1700</v>
      </c>
      <c r="I25" s="18" t="n">
        <v>0</v>
      </c>
      <c r="J25" s="18" t="n">
        <v>1700</v>
      </c>
      <c r="K25" s="18" t="n">
        <v>0</v>
      </c>
      <c r="L25" s="18" t="n">
        <v>1700</v>
      </c>
      <c r="M25" s="18" t="n">
        <v>0</v>
      </c>
      <c r="N25" s="17" t="n">
        <v>0</v>
      </c>
      <c r="O25" s="17" t="n">
        <v>0</v>
      </c>
      <c r="P25" s="19" t="n">
        <v>1129.09761</v>
      </c>
      <c r="Q25" s="20" t="n">
        <f aca="false">P25/G25*100</f>
        <v>66.4175064705882</v>
      </c>
    </row>
    <row r="26" customFormat="false" ht="18.75" hidden="false" customHeight="true" outlineLevel="2" collapsed="false">
      <c r="A26" s="15" t="s">
        <v>38</v>
      </c>
      <c r="B26" s="16" t="s">
        <v>39</v>
      </c>
      <c r="C26" s="16"/>
      <c r="D26" s="16"/>
      <c r="E26" s="16"/>
      <c r="F26" s="16"/>
      <c r="G26" s="17" t="n">
        <v>40241.038</v>
      </c>
      <c r="H26" s="18" t="n">
        <v>40241.038</v>
      </c>
      <c r="I26" s="18" t="n">
        <v>0</v>
      </c>
      <c r="J26" s="18" t="n">
        <v>40241.038</v>
      </c>
      <c r="K26" s="18" t="n">
        <v>0</v>
      </c>
      <c r="L26" s="18" t="n">
        <v>40241.038</v>
      </c>
      <c r="M26" s="18" t="n">
        <v>0</v>
      </c>
      <c r="N26" s="17" t="n">
        <v>0</v>
      </c>
      <c r="O26" s="17" t="n">
        <v>0</v>
      </c>
      <c r="P26" s="19" t="n">
        <v>19920.18</v>
      </c>
      <c r="Q26" s="20" t="n">
        <f aca="false">P26/G26*100</f>
        <v>49.5021525041178</v>
      </c>
    </row>
    <row r="27" customFormat="false" ht="14.25" hidden="false" customHeight="true" outlineLevel="2" collapsed="false">
      <c r="A27" s="15" t="s">
        <v>40</v>
      </c>
      <c r="B27" s="16" t="s">
        <v>41</v>
      </c>
      <c r="C27" s="16"/>
      <c r="D27" s="16"/>
      <c r="E27" s="16"/>
      <c r="F27" s="16"/>
      <c r="G27" s="17" t="n">
        <v>38305.9</v>
      </c>
      <c r="H27" s="18" t="n">
        <v>38305.9</v>
      </c>
      <c r="I27" s="18" t="n">
        <v>0</v>
      </c>
      <c r="J27" s="18" t="n">
        <v>38305.9</v>
      </c>
      <c r="K27" s="18" t="n">
        <v>0</v>
      </c>
      <c r="L27" s="18" t="n">
        <v>38305.9</v>
      </c>
      <c r="M27" s="18" t="n">
        <v>0</v>
      </c>
      <c r="N27" s="17" t="n">
        <v>0</v>
      </c>
      <c r="O27" s="17" t="n">
        <v>0</v>
      </c>
      <c r="P27" s="19" t="n">
        <v>18745.37</v>
      </c>
      <c r="Q27" s="20" t="n">
        <f aca="false">P27/G27*100</f>
        <v>48.9359863624141</v>
      </c>
    </row>
    <row r="28" customFormat="false" ht="14.25" hidden="false" customHeight="true" outlineLevel="2" collapsed="false">
      <c r="A28" s="15" t="s">
        <v>42</v>
      </c>
      <c r="B28" s="16" t="s">
        <v>43</v>
      </c>
      <c r="C28" s="16"/>
      <c r="D28" s="16"/>
      <c r="E28" s="16"/>
      <c r="F28" s="16"/>
      <c r="G28" s="17" t="n">
        <v>7060.3</v>
      </c>
      <c r="H28" s="18" t="n">
        <v>7060.3</v>
      </c>
      <c r="I28" s="18" t="n">
        <v>0</v>
      </c>
      <c r="J28" s="18" t="n">
        <v>7060.3</v>
      </c>
      <c r="K28" s="18" t="n">
        <v>0</v>
      </c>
      <c r="L28" s="18" t="n">
        <v>7060.3</v>
      </c>
      <c r="M28" s="18" t="n">
        <v>0</v>
      </c>
      <c r="N28" s="17" t="n">
        <v>0</v>
      </c>
      <c r="O28" s="17" t="n">
        <v>0</v>
      </c>
      <c r="P28" s="19" t="n">
        <v>3503.22</v>
      </c>
      <c r="Q28" s="20" t="n">
        <f aca="false">P28/G28*100</f>
        <v>49.6185714488053</v>
      </c>
    </row>
    <row r="29" customFormat="false" ht="15" hidden="false" customHeight="true" outlineLevel="2" collapsed="false">
      <c r="A29" s="15" t="s">
        <v>44</v>
      </c>
      <c r="B29" s="16" t="s">
        <v>45</v>
      </c>
      <c r="C29" s="16"/>
      <c r="D29" s="16"/>
      <c r="E29" s="16"/>
      <c r="F29" s="16"/>
      <c r="G29" s="17" t="n">
        <v>4056</v>
      </c>
      <c r="H29" s="18" t="n">
        <v>4056</v>
      </c>
      <c r="I29" s="18" t="n">
        <v>0</v>
      </c>
      <c r="J29" s="18" t="n">
        <v>4056</v>
      </c>
      <c r="K29" s="18" t="n">
        <v>0</v>
      </c>
      <c r="L29" s="18" t="n">
        <v>4056</v>
      </c>
      <c r="M29" s="18" t="n">
        <v>0</v>
      </c>
      <c r="N29" s="17" t="n">
        <v>0</v>
      </c>
      <c r="O29" s="17" t="n">
        <v>0</v>
      </c>
      <c r="P29" s="19" t="n">
        <v>1902.3</v>
      </c>
      <c r="Q29" s="20" t="n">
        <f aca="false">P29/G29*100</f>
        <v>46.9008875739645</v>
      </c>
    </row>
    <row r="30" customFormat="false" ht="27.75" hidden="false" customHeight="true" outlineLevel="2" collapsed="false">
      <c r="A30" s="15" t="s">
        <v>46</v>
      </c>
      <c r="B30" s="16" t="s">
        <v>47</v>
      </c>
      <c r="C30" s="16"/>
      <c r="D30" s="16"/>
      <c r="E30" s="16"/>
      <c r="F30" s="16"/>
      <c r="G30" s="17" t="n">
        <v>62.2</v>
      </c>
      <c r="H30" s="18" t="n">
        <v>62.2</v>
      </c>
      <c r="I30" s="18" t="n">
        <v>0</v>
      </c>
      <c r="J30" s="18" t="n">
        <v>62.2</v>
      </c>
      <c r="K30" s="18" t="n">
        <v>0</v>
      </c>
      <c r="L30" s="18" t="n">
        <v>62.2</v>
      </c>
      <c r="M30" s="18" t="n">
        <v>0</v>
      </c>
      <c r="N30" s="17" t="n">
        <v>0</v>
      </c>
      <c r="O30" s="17" t="n">
        <v>0</v>
      </c>
      <c r="P30" s="21" t="n">
        <v>0</v>
      </c>
      <c r="Q30" s="20" t="n">
        <f aca="false">P30/G30*100</f>
        <v>0</v>
      </c>
    </row>
    <row r="31" customFormat="false" ht="16.5" hidden="false" customHeight="true" outlineLevel="2" collapsed="false">
      <c r="A31" s="15" t="s">
        <v>48</v>
      </c>
      <c r="B31" s="16" t="s">
        <v>49</v>
      </c>
      <c r="C31" s="16"/>
      <c r="D31" s="16"/>
      <c r="E31" s="16"/>
      <c r="F31" s="16"/>
      <c r="G31" s="17" t="n">
        <v>7163.9</v>
      </c>
      <c r="H31" s="18" t="n">
        <v>7163.9</v>
      </c>
      <c r="I31" s="18" t="n">
        <v>0</v>
      </c>
      <c r="J31" s="18" t="n">
        <v>7163.9</v>
      </c>
      <c r="K31" s="18" t="n">
        <v>0</v>
      </c>
      <c r="L31" s="18" t="n">
        <v>7163.9</v>
      </c>
      <c r="M31" s="18" t="n">
        <v>0</v>
      </c>
      <c r="N31" s="17" t="n">
        <v>0</v>
      </c>
      <c r="O31" s="17" t="n">
        <v>0</v>
      </c>
      <c r="P31" s="19" t="n">
        <v>2126.644</v>
      </c>
      <c r="Q31" s="20" t="n">
        <f aca="false">P31/G31*100</f>
        <v>29.6855623333659</v>
      </c>
    </row>
    <row r="32" customFormat="false" ht="15" hidden="false" customHeight="true" outlineLevel="2" collapsed="false">
      <c r="A32" s="15" t="s">
        <v>50</v>
      </c>
      <c r="B32" s="16" t="s">
        <v>51</v>
      </c>
      <c r="C32" s="16"/>
      <c r="D32" s="16"/>
      <c r="E32" s="16"/>
      <c r="F32" s="16"/>
      <c r="G32" s="17" t="n">
        <v>1575.5</v>
      </c>
      <c r="H32" s="18" t="n">
        <v>1575.5</v>
      </c>
      <c r="I32" s="18" t="n">
        <v>0</v>
      </c>
      <c r="J32" s="18" t="n">
        <v>1575.5</v>
      </c>
      <c r="K32" s="18" t="n">
        <v>0</v>
      </c>
      <c r="L32" s="18" t="n">
        <v>1575.5</v>
      </c>
      <c r="M32" s="18" t="n">
        <v>0</v>
      </c>
      <c r="N32" s="17" t="n">
        <v>0</v>
      </c>
      <c r="O32" s="17" t="n">
        <v>0</v>
      </c>
      <c r="P32" s="19" t="n">
        <v>133.56</v>
      </c>
      <c r="Q32" s="20" t="n">
        <f aca="false">P32/G32*100</f>
        <v>8.47730879086005</v>
      </c>
    </row>
    <row r="33" customFormat="false" ht="14.25" hidden="false" customHeight="true" outlineLevel="0" collapsed="false">
      <c r="A33" s="15" t="s">
        <v>52</v>
      </c>
      <c r="B33" s="16" t="s">
        <v>53</v>
      </c>
      <c r="C33" s="16"/>
      <c r="D33" s="16"/>
      <c r="E33" s="16"/>
      <c r="F33" s="16"/>
      <c r="G33" s="17" t="n">
        <v>29655.8</v>
      </c>
      <c r="H33" s="18" t="n">
        <v>29655.8</v>
      </c>
      <c r="I33" s="18" t="n">
        <v>0</v>
      </c>
      <c r="J33" s="18" t="n">
        <v>29655.8</v>
      </c>
      <c r="K33" s="18" t="n">
        <v>0</v>
      </c>
      <c r="L33" s="18" t="n">
        <v>29655.8</v>
      </c>
      <c r="M33" s="18" t="n">
        <v>0</v>
      </c>
      <c r="N33" s="17" t="n">
        <v>0</v>
      </c>
      <c r="O33" s="17" t="n">
        <v>0</v>
      </c>
      <c r="P33" s="19" t="n">
        <v>12716.11</v>
      </c>
      <c r="Q33" s="20" t="n">
        <f aca="false">P33/G33*100</f>
        <v>42.8789983746856</v>
      </c>
    </row>
    <row r="34" customFormat="false" ht="15.75" hidden="false" customHeight="true" outlineLevel="2" collapsed="false">
      <c r="A34" s="15" t="s">
        <v>54</v>
      </c>
      <c r="B34" s="16" t="s">
        <v>55</v>
      </c>
      <c r="C34" s="16"/>
      <c r="D34" s="16"/>
      <c r="E34" s="16"/>
      <c r="F34" s="16"/>
      <c r="G34" s="17" t="n">
        <v>550</v>
      </c>
      <c r="H34" s="18" t="n">
        <v>550</v>
      </c>
      <c r="I34" s="18" t="n">
        <v>0</v>
      </c>
      <c r="J34" s="18" t="n">
        <v>550</v>
      </c>
      <c r="K34" s="18" t="n">
        <v>0</v>
      </c>
      <c r="L34" s="18" t="n">
        <v>550</v>
      </c>
      <c r="M34" s="18" t="n">
        <v>0</v>
      </c>
      <c r="N34" s="17" t="n">
        <v>0</v>
      </c>
      <c r="O34" s="17" t="n">
        <v>0</v>
      </c>
      <c r="P34" s="19" t="n">
        <v>0</v>
      </c>
      <c r="Q34" s="20" t="n">
        <f aca="false">P34/G34*100</f>
        <v>0</v>
      </c>
    </row>
    <row r="35" customFormat="false" ht="54.75" hidden="false" customHeight="true" outlineLevel="2" collapsed="false">
      <c r="A35" s="15" t="s">
        <v>56</v>
      </c>
      <c r="B35" s="16" t="s">
        <v>57</v>
      </c>
      <c r="C35" s="16"/>
      <c r="D35" s="16"/>
      <c r="E35" s="16"/>
      <c r="F35" s="16"/>
      <c r="G35" s="17" t="n">
        <v>427</v>
      </c>
      <c r="H35" s="18" t="n">
        <v>427</v>
      </c>
      <c r="I35" s="18" t="n">
        <v>0</v>
      </c>
      <c r="J35" s="18" t="n">
        <v>427</v>
      </c>
      <c r="K35" s="18" t="n">
        <v>0</v>
      </c>
      <c r="L35" s="18" t="n">
        <v>427</v>
      </c>
      <c r="M35" s="18" t="n">
        <v>0</v>
      </c>
      <c r="N35" s="17" t="n">
        <v>0</v>
      </c>
      <c r="O35" s="17" t="n">
        <v>0</v>
      </c>
      <c r="P35" s="19" t="n">
        <v>219.9</v>
      </c>
      <c r="Q35" s="20" t="n">
        <f aca="false">P35/G35*100</f>
        <v>51.4988290398126</v>
      </c>
    </row>
    <row r="36" customFormat="false" ht="15.75" hidden="false" customHeight="true" outlineLevel="2" collapsed="false">
      <c r="A36" s="15" t="s">
        <v>58</v>
      </c>
      <c r="B36" s="16" t="s">
        <v>59</v>
      </c>
      <c r="C36" s="16"/>
      <c r="D36" s="16"/>
      <c r="E36" s="16"/>
      <c r="F36" s="16"/>
      <c r="G36" s="17" t="n">
        <v>5772.4</v>
      </c>
      <c r="H36" s="18" t="n">
        <v>5772.4</v>
      </c>
      <c r="I36" s="18" t="n">
        <v>0</v>
      </c>
      <c r="J36" s="18" t="n">
        <v>5772.4</v>
      </c>
      <c r="K36" s="18" t="n">
        <v>0</v>
      </c>
      <c r="L36" s="18" t="n">
        <v>5772.4</v>
      </c>
      <c r="M36" s="18" t="n">
        <v>0</v>
      </c>
      <c r="N36" s="17" t="n">
        <v>0</v>
      </c>
      <c r="O36" s="17" t="n">
        <v>0</v>
      </c>
      <c r="P36" s="19" t="n">
        <v>3157.89</v>
      </c>
      <c r="Q36" s="20" t="n">
        <f aca="false">P36/G36*100</f>
        <v>54.7067077818585</v>
      </c>
    </row>
    <row r="37" customFormat="false" ht="18.75" hidden="false" customHeight="true" outlineLevel="2" collapsed="false">
      <c r="A37" s="15" t="s">
        <v>60</v>
      </c>
      <c r="B37" s="16" t="s">
        <v>61</v>
      </c>
      <c r="C37" s="16"/>
      <c r="D37" s="16"/>
      <c r="E37" s="16"/>
      <c r="F37" s="16"/>
      <c r="G37" s="17" t="n">
        <v>9722.9</v>
      </c>
      <c r="H37" s="18" t="n">
        <v>9722.9</v>
      </c>
      <c r="I37" s="18" t="n">
        <v>0</v>
      </c>
      <c r="J37" s="18" t="n">
        <v>9722.9</v>
      </c>
      <c r="K37" s="18" t="n">
        <v>0</v>
      </c>
      <c r="L37" s="18" t="n">
        <v>9722.9</v>
      </c>
      <c r="M37" s="18" t="n">
        <v>0</v>
      </c>
      <c r="N37" s="17" t="n">
        <v>0</v>
      </c>
      <c r="O37" s="17" t="n">
        <v>0</v>
      </c>
      <c r="P37" s="19" t="n">
        <v>3903.99</v>
      </c>
      <c r="Q37" s="20" t="n">
        <f aca="false">P37/G37*100</f>
        <v>40.1525265095805</v>
      </c>
    </row>
    <row r="38" customFormat="false" ht="16.5" hidden="false" customHeight="true" outlineLevel="2" collapsed="false">
      <c r="A38" s="15" t="s">
        <v>62</v>
      </c>
      <c r="B38" s="16" t="s">
        <v>63</v>
      </c>
      <c r="C38" s="16"/>
      <c r="D38" s="16"/>
      <c r="E38" s="16"/>
      <c r="F38" s="16"/>
      <c r="G38" s="17" t="n">
        <v>2725.6</v>
      </c>
      <c r="H38" s="18" t="n">
        <v>2725.6</v>
      </c>
      <c r="I38" s="18" t="n">
        <v>0</v>
      </c>
      <c r="J38" s="18" t="n">
        <v>2725.6</v>
      </c>
      <c r="K38" s="18" t="n">
        <v>0</v>
      </c>
      <c r="L38" s="18" t="n">
        <v>2725.6</v>
      </c>
      <c r="M38" s="18" t="n">
        <v>0</v>
      </c>
      <c r="N38" s="17" t="n">
        <v>0</v>
      </c>
      <c r="O38" s="17" t="n">
        <v>0</v>
      </c>
      <c r="P38" s="19" t="n">
        <v>1045.58</v>
      </c>
      <c r="Q38" s="20" t="n">
        <f aca="false">P38/G38*100</f>
        <v>38.3614616965072</v>
      </c>
    </row>
    <row r="39" customFormat="false" ht="30" hidden="false" customHeight="true" outlineLevel="2" collapsed="false">
      <c r="A39" s="15" t="s">
        <v>64</v>
      </c>
      <c r="B39" s="16" t="s">
        <v>65</v>
      </c>
      <c r="C39" s="16"/>
      <c r="D39" s="16"/>
      <c r="E39" s="16"/>
      <c r="F39" s="16"/>
      <c r="G39" s="17" t="n">
        <v>8568.3</v>
      </c>
      <c r="H39" s="18" t="n">
        <v>8568.3</v>
      </c>
      <c r="I39" s="18" t="n">
        <v>0</v>
      </c>
      <c r="J39" s="18" t="n">
        <v>8568.3</v>
      </c>
      <c r="K39" s="18" t="n">
        <v>0</v>
      </c>
      <c r="L39" s="18" t="n">
        <v>8568.3</v>
      </c>
      <c r="M39" s="18" t="n">
        <v>0</v>
      </c>
      <c r="N39" s="17" t="n">
        <v>0</v>
      </c>
      <c r="O39" s="17" t="n">
        <v>0</v>
      </c>
      <c r="P39" s="19" t="n">
        <v>3601.59</v>
      </c>
      <c r="Q39" s="20" t="n">
        <f aca="false">P39/G39*100</f>
        <v>42.0338923707153</v>
      </c>
    </row>
    <row r="40" customFormat="false" ht="15.75" hidden="false" customHeight="true" outlineLevel="2" collapsed="false">
      <c r="A40" s="15" t="s">
        <v>66</v>
      </c>
      <c r="B40" s="16" t="s">
        <v>67</v>
      </c>
      <c r="C40" s="16"/>
      <c r="D40" s="16"/>
      <c r="E40" s="16"/>
      <c r="F40" s="16"/>
      <c r="G40" s="17" t="n">
        <v>1889.6</v>
      </c>
      <c r="H40" s="18" t="n">
        <v>1889.6</v>
      </c>
      <c r="I40" s="18" t="n">
        <v>0</v>
      </c>
      <c r="J40" s="18" t="n">
        <v>1889.6</v>
      </c>
      <c r="K40" s="18" t="n">
        <v>0</v>
      </c>
      <c r="L40" s="18" t="n">
        <v>1889.6</v>
      </c>
      <c r="M40" s="18" t="n">
        <v>0</v>
      </c>
      <c r="N40" s="17" t="n">
        <v>0</v>
      </c>
      <c r="O40" s="17" t="n">
        <v>0</v>
      </c>
      <c r="P40" s="19" t="n">
        <v>787.16</v>
      </c>
      <c r="Q40" s="20" t="n">
        <f aca="false">P40/G40*100</f>
        <v>41.6574936494496</v>
      </c>
    </row>
    <row r="41" customFormat="false" ht="41.25" hidden="false" customHeight="true" outlineLevel="0" collapsed="false">
      <c r="A41" s="15" t="s">
        <v>68</v>
      </c>
      <c r="B41" s="16" t="s">
        <v>69</v>
      </c>
      <c r="C41" s="16"/>
      <c r="D41" s="16"/>
      <c r="E41" s="16"/>
      <c r="F41" s="16"/>
      <c r="G41" s="17" t="n">
        <v>22514.947</v>
      </c>
      <c r="H41" s="18" t="n">
        <v>22514.947</v>
      </c>
      <c r="I41" s="18" t="n">
        <v>0</v>
      </c>
      <c r="J41" s="18" t="n">
        <v>22514.947</v>
      </c>
      <c r="K41" s="18" t="n">
        <v>0</v>
      </c>
      <c r="L41" s="18" t="n">
        <v>22514.947</v>
      </c>
      <c r="M41" s="18" t="n">
        <v>0</v>
      </c>
      <c r="N41" s="17" t="n">
        <v>0</v>
      </c>
      <c r="O41" s="17" t="n">
        <v>0</v>
      </c>
      <c r="P41" s="19" t="n">
        <v>10167.15</v>
      </c>
      <c r="Q41" s="20" t="n">
        <f aca="false">P41/G41*100</f>
        <v>45.1573348140682</v>
      </c>
    </row>
    <row r="42" customFormat="false" ht="15" hidden="false" customHeight="true" outlineLevel="2" collapsed="false">
      <c r="A42" s="15" t="s">
        <v>14</v>
      </c>
      <c r="B42" s="16" t="s">
        <v>70</v>
      </c>
      <c r="C42" s="16"/>
      <c r="D42" s="16"/>
      <c r="E42" s="16"/>
      <c r="F42" s="16"/>
      <c r="G42" s="17" t="n">
        <v>12633.9</v>
      </c>
      <c r="H42" s="18" t="n">
        <v>12633.9</v>
      </c>
      <c r="I42" s="18" t="n">
        <v>0</v>
      </c>
      <c r="J42" s="18" t="n">
        <v>12633.9</v>
      </c>
      <c r="K42" s="18" t="n">
        <v>0</v>
      </c>
      <c r="L42" s="18" t="n">
        <v>12633.9</v>
      </c>
      <c r="M42" s="18" t="n">
        <v>0</v>
      </c>
      <c r="N42" s="17" t="n">
        <v>0</v>
      </c>
      <c r="O42" s="17" t="n">
        <v>0</v>
      </c>
      <c r="P42" s="19" t="n">
        <v>5580.19</v>
      </c>
      <c r="Q42" s="20" t="n">
        <f aca="false">P42/G42*100</f>
        <v>44.1683882253303</v>
      </c>
    </row>
    <row r="43" customFormat="false" ht="18" hidden="false" customHeight="true" outlineLevel="2" collapsed="false">
      <c r="A43" s="15" t="s">
        <v>71</v>
      </c>
      <c r="B43" s="16" t="s">
        <v>72</v>
      </c>
      <c r="C43" s="16"/>
      <c r="D43" s="16"/>
      <c r="E43" s="16"/>
      <c r="F43" s="16"/>
      <c r="G43" s="17" t="n">
        <v>185</v>
      </c>
      <c r="H43" s="18" t="n">
        <v>185</v>
      </c>
      <c r="I43" s="18" t="n">
        <v>0</v>
      </c>
      <c r="J43" s="18" t="n">
        <v>185</v>
      </c>
      <c r="K43" s="18" t="n">
        <v>0</v>
      </c>
      <c r="L43" s="18" t="n">
        <v>185</v>
      </c>
      <c r="M43" s="18" t="n">
        <v>0</v>
      </c>
      <c r="N43" s="17" t="n">
        <v>0</v>
      </c>
      <c r="O43" s="17" t="n">
        <v>0</v>
      </c>
      <c r="P43" s="19" t="n">
        <v>85.45</v>
      </c>
      <c r="Q43" s="20" t="n">
        <f aca="false">P43/G43*100</f>
        <v>46.1891891891892</v>
      </c>
    </row>
    <row r="44" customFormat="false" ht="17.25" hidden="false" customHeight="true" outlineLevel="2" collapsed="false">
      <c r="A44" s="15" t="s">
        <v>73</v>
      </c>
      <c r="B44" s="16" t="s">
        <v>74</v>
      </c>
      <c r="C44" s="16"/>
      <c r="D44" s="16"/>
      <c r="E44" s="16"/>
      <c r="F44" s="16"/>
      <c r="G44" s="17" t="n">
        <v>2228</v>
      </c>
      <c r="H44" s="18" t="n">
        <v>2228</v>
      </c>
      <c r="I44" s="18" t="n">
        <v>0</v>
      </c>
      <c r="J44" s="18" t="n">
        <v>2228</v>
      </c>
      <c r="K44" s="18" t="n">
        <v>0</v>
      </c>
      <c r="L44" s="18" t="n">
        <v>2228</v>
      </c>
      <c r="M44" s="18" t="n">
        <v>0</v>
      </c>
      <c r="N44" s="17" t="n">
        <v>0</v>
      </c>
      <c r="O44" s="17" t="n">
        <v>0</v>
      </c>
      <c r="P44" s="19" t="n">
        <v>1062.63</v>
      </c>
      <c r="Q44" s="20" t="n">
        <f aca="false">P44/G44*100</f>
        <v>47.6943447037702</v>
      </c>
    </row>
    <row r="45" customFormat="false" ht="16.5" hidden="false" customHeight="true" outlineLevel="2" collapsed="false">
      <c r="A45" s="15" t="s">
        <v>75</v>
      </c>
      <c r="B45" s="16" t="s">
        <v>76</v>
      </c>
      <c r="C45" s="16"/>
      <c r="D45" s="16"/>
      <c r="E45" s="16"/>
      <c r="F45" s="16"/>
      <c r="G45" s="17" t="n">
        <v>13.08</v>
      </c>
      <c r="H45" s="18" t="n">
        <v>13.08</v>
      </c>
      <c r="I45" s="18" t="n">
        <v>0</v>
      </c>
      <c r="J45" s="18" t="n">
        <v>13.08</v>
      </c>
      <c r="K45" s="18" t="n">
        <v>0</v>
      </c>
      <c r="L45" s="18" t="n">
        <v>13.08</v>
      </c>
      <c r="M45" s="18" t="n">
        <v>0</v>
      </c>
      <c r="N45" s="17" t="n">
        <v>0</v>
      </c>
      <c r="O45" s="17" t="n">
        <v>0</v>
      </c>
      <c r="P45" s="19" t="n">
        <v>13.08</v>
      </c>
      <c r="Q45" s="20" t="n">
        <f aca="false">P45/G45*100</f>
        <v>100</v>
      </c>
    </row>
    <row r="46" customFormat="false" ht="18" hidden="false" customHeight="true" outlineLevel="2" collapsed="false">
      <c r="A46" s="15" t="s">
        <v>77</v>
      </c>
      <c r="B46" s="16" t="s">
        <v>78</v>
      </c>
      <c r="C46" s="16"/>
      <c r="D46" s="16"/>
      <c r="E46" s="16"/>
      <c r="F46" s="16"/>
      <c r="G46" s="17" t="n">
        <v>100</v>
      </c>
      <c r="H46" s="18" t="n">
        <v>100</v>
      </c>
      <c r="I46" s="18" t="n">
        <v>0</v>
      </c>
      <c r="J46" s="18" t="n">
        <v>100</v>
      </c>
      <c r="K46" s="18" t="n">
        <v>0</v>
      </c>
      <c r="L46" s="18" t="n">
        <v>100</v>
      </c>
      <c r="M46" s="18" t="n">
        <v>0</v>
      </c>
      <c r="N46" s="17" t="n">
        <v>0</v>
      </c>
      <c r="O46" s="17" t="n">
        <v>0</v>
      </c>
      <c r="P46" s="19" t="n">
        <v>56.875</v>
      </c>
      <c r="Q46" s="20" t="n">
        <f aca="false">P46/G46*100</f>
        <v>56.875</v>
      </c>
    </row>
    <row r="47" customFormat="false" ht="15" hidden="false" customHeight="true" outlineLevel="2" collapsed="false">
      <c r="A47" s="15" t="s">
        <v>79</v>
      </c>
      <c r="B47" s="16" t="s">
        <v>80</v>
      </c>
      <c r="C47" s="16"/>
      <c r="D47" s="16"/>
      <c r="E47" s="16"/>
      <c r="F47" s="16"/>
      <c r="G47" s="17" t="n">
        <v>200</v>
      </c>
      <c r="H47" s="18" t="n">
        <v>200</v>
      </c>
      <c r="I47" s="18" t="n">
        <v>0</v>
      </c>
      <c r="J47" s="18" t="n">
        <v>200</v>
      </c>
      <c r="K47" s="18" t="n">
        <v>0</v>
      </c>
      <c r="L47" s="18" t="n">
        <v>200</v>
      </c>
      <c r="M47" s="18" t="n">
        <v>0</v>
      </c>
      <c r="N47" s="17" t="n">
        <v>0</v>
      </c>
      <c r="O47" s="17" t="n">
        <v>0</v>
      </c>
      <c r="P47" s="19" t="n">
        <v>90</v>
      </c>
      <c r="Q47" s="20" t="n">
        <f aca="false">P47/G47*100</f>
        <v>45</v>
      </c>
    </row>
    <row r="48" customFormat="false" ht="129" hidden="false" customHeight="true" outlineLevel="2" collapsed="false">
      <c r="A48" s="15" t="s">
        <v>81</v>
      </c>
      <c r="B48" s="16" t="s">
        <v>82</v>
      </c>
      <c r="C48" s="16"/>
      <c r="D48" s="16"/>
      <c r="E48" s="16"/>
      <c r="F48" s="16"/>
      <c r="G48" s="17" t="n">
        <v>83.1</v>
      </c>
      <c r="H48" s="18" t="n">
        <v>83.1</v>
      </c>
      <c r="I48" s="18" t="n">
        <v>0</v>
      </c>
      <c r="J48" s="18" t="n">
        <v>83.1</v>
      </c>
      <c r="K48" s="18" t="n">
        <v>0</v>
      </c>
      <c r="L48" s="18" t="n">
        <v>83.1</v>
      </c>
      <c r="M48" s="18" t="n">
        <v>0</v>
      </c>
      <c r="N48" s="17" t="n">
        <v>0</v>
      </c>
      <c r="O48" s="17" t="n">
        <v>0</v>
      </c>
      <c r="P48" s="19" t="n">
        <v>61.3</v>
      </c>
      <c r="Q48" s="20" t="n">
        <f aca="false">P48/G48*100</f>
        <v>73.7665463297232</v>
      </c>
    </row>
    <row r="49" customFormat="false" ht="28.5" hidden="false" customHeight="true" outlineLevel="2" collapsed="false">
      <c r="A49" s="15" t="s">
        <v>83</v>
      </c>
      <c r="B49" s="16" t="s">
        <v>84</v>
      </c>
      <c r="C49" s="16"/>
      <c r="D49" s="16"/>
      <c r="E49" s="16"/>
      <c r="F49" s="16"/>
      <c r="G49" s="17" t="n">
        <v>1.3</v>
      </c>
      <c r="H49" s="18" t="n">
        <v>1.3</v>
      </c>
      <c r="I49" s="18" t="n">
        <v>0</v>
      </c>
      <c r="J49" s="18" t="n">
        <v>1.3</v>
      </c>
      <c r="K49" s="18" t="n">
        <v>0</v>
      </c>
      <c r="L49" s="18" t="n">
        <v>1.3</v>
      </c>
      <c r="M49" s="18" t="n">
        <v>0</v>
      </c>
      <c r="N49" s="17" t="n">
        <v>0</v>
      </c>
      <c r="O49" s="17" t="n">
        <v>0</v>
      </c>
      <c r="P49" s="19" t="n">
        <v>0.42</v>
      </c>
      <c r="Q49" s="20" t="n">
        <f aca="false">P49/G49*100</f>
        <v>32.3076923076923</v>
      </c>
    </row>
    <row r="50" customFormat="false" ht="55.5" hidden="false" customHeight="true" outlineLevel="2" collapsed="false">
      <c r="A50" s="15" t="s">
        <v>85</v>
      </c>
      <c r="B50" s="16" t="s">
        <v>86</v>
      </c>
      <c r="C50" s="16"/>
      <c r="D50" s="16"/>
      <c r="E50" s="16"/>
      <c r="F50" s="16"/>
      <c r="G50" s="17" t="n">
        <v>685</v>
      </c>
      <c r="H50" s="18" t="n">
        <v>685</v>
      </c>
      <c r="I50" s="18" t="n">
        <v>0</v>
      </c>
      <c r="J50" s="18" t="n">
        <v>685</v>
      </c>
      <c r="K50" s="18" t="n">
        <v>0</v>
      </c>
      <c r="L50" s="18" t="n">
        <v>685</v>
      </c>
      <c r="M50" s="18" t="n">
        <v>0</v>
      </c>
      <c r="N50" s="17" t="n">
        <v>0</v>
      </c>
      <c r="O50" s="17" t="n">
        <v>0</v>
      </c>
      <c r="P50" s="19" t="n">
        <v>284.4</v>
      </c>
      <c r="Q50" s="20" t="n">
        <f aca="false">P50/G50*100</f>
        <v>41.5182481751825</v>
      </c>
    </row>
    <row r="51" customFormat="false" ht="42" hidden="false" customHeight="true" outlineLevel="2" collapsed="false">
      <c r="A51" s="15" t="s">
        <v>87</v>
      </c>
      <c r="B51" s="16" t="s">
        <v>88</v>
      </c>
      <c r="C51" s="16"/>
      <c r="D51" s="16"/>
      <c r="E51" s="16"/>
      <c r="F51" s="16"/>
      <c r="G51" s="17" t="n">
        <v>27.9</v>
      </c>
      <c r="H51" s="18" t="n">
        <v>27.9</v>
      </c>
      <c r="I51" s="18" t="n">
        <v>0</v>
      </c>
      <c r="J51" s="18" t="n">
        <v>27.9</v>
      </c>
      <c r="K51" s="18" t="n">
        <v>0</v>
      </c>
      <c r="L51" s="18" t="n">
        <v>27.9</v>
      </c>
      <c r="M51" s="18" t="n">
        <v>0</v>
      </c>
      <c r="N51" s="17" t="n">
        <v>0</v>
      </c>
      <c r="O51" s="17" t="n">
        <v>0</v>
      </c>
      <c r="P51" s="19" t="n">
        <v>3</v>
      </c>
      <c r="Q51" s="20" t="n">
        <f aca="false">P51/G51*100</f>
        <v>10.752688172043</v>
      </c>
    </row>
    <row r="52" customFormat="false" ht="29.25" hidden="false" customHeight="true" outlineLevel="2" collapsed="false">
      <c r="A52" s="15" t="s">
        <v>89</v>
      </c>
      <c r="B52" s="16" t="s">
        <v>90</v>
      </c>
      <c r="C52" s="16"/>
      <c r="D52" s="16"/>
      <c r="E52" s="16"/>
      <c r="F52" s="16"/>
      <c r="G52" s="17" t="n">
        <v>1170.7</v>
      </c>
      <c r="H52" s="18" t="n">
        <v>1170.7</v>
      </c>
      <c r="I52" s="18" t="n">
        <v>0</v>
      </c>
      <c r="J52" s="18" t="n">
        <v>1170.7</v>
      </c>
      <c r="K52" s="18" t="n">
        <v>0</v>
      </c>
      <c r="L52" s="18" t="n">
        <v>1170.7</v>
      </c>
      <c r="M52" s="18" t="n">
        <v>0</v>
      </c>
      <c r="N52" s="17" t="n">
        <v>0</v>
      </c>
      <c r="O52" s="17" t="n">
        <v>0</v>
      </c>
      <c r="P52" s="19" t="n">
        <v>0</v>
      </c>
      <c r="Q52" s="20" t="n">
        <f aca="false">P52/G52*100</f>
        <v>0</v>
      </c>
    </row>
    <row r="53" customFormat="false" ht="27" hidden="false" customHeight="true" outlineLevel="2" collapsed="false">
      <c r="A53" s="15" t="s">
        <v>91</v>
      </c>
      <c r="B53" s="16" t="s">
        <v>92</v>
      </c>
      <c r="C53" s="16"/>
      <c r="D53" s="16"/>
      <c r="E53" s="16"/>
      <c r="F53" s="16"/>
      <c r="G53" s="17" t="n">
        <v>5186.967</v>
      </c>
      <c r="H53" s="18" t="n">
        <v>5186.967</v>
      </c>
      <c r="I53" s="18" t="n">
        <v>0</v>
      </c>
      <c r="J53" s="18" t="n">
        <v>5186.967</v>
      </c>
      <c r="K53" s="18" t="n">
        <v>0</v>
      </c>
      <c r="L53" s="18" t="n">
        <v>5186.967</v>
      </c>
      <c r="M53" s="18" t="n">
        <v>0</v>
      </c>
      <c r="N53" s="17" t="n">
        <v>0</v>
      </c>
      <c r="O53" s="17" t="n">
        <v>0</v>
      </c>
      <c r="P53" s="19" t="n">
        <v>2929.8</v>
      </c>
      <c r="Q53" s="20" t="n">
        <f aca="false">P53/G53*100</f>
        <v>56.4838758372668</v>
      </c>
    </row>
    <row r="54" customFormat="false" ht="30.75" hidden="false" customHeight="true" outlineLevel="0" collapsed="false">
      <c r="A54" s="15" t="s">
        <v>93</v>
      </c>
      <c r="B54" s="16" t="s">
        <v>94</v>
      </c>
      <c r="C54" s="16"/>
      <c r="D54" s="16"/>
      <c r="E54" s="16"/>
      <c r="F54" s="16"/>
      <c r="G54" s="17" t="n">
        <v>34872.468</v>
      </c>
      <c r="H54" s="18" t="n">
        <v>34872.468</v>
      </c>
      <c r="I54" s="18" t="n">
        <v>0</v>
      </c>
      <c r="J54" s="18" t="n">
        <v>34872.468</v>
      </c>
      <c r="K54" s="18" t="n">
        <v>0</v>
      </c>
      <c r="L54" s="18" t="n">
        <v>34872.468</v>
      </c>
      <c r="M54" s="18" t="n">
        <v>0</v>
      </c>
      <c r="N54" s="17" t="n">
        <v>0</v>
      </c>
      <c r="O54" s="17" t="n">
        <v>0</v>
      </c>
      <c r="P54" s="19" t="n">
        <v>16378.37</v>
      </c>
      <c r="Q54" s="20" t="n">
        <f aca="false">P54/G54*100</f>
        <v>46.9664779676621</v>
      </c>
    </row>
    <row r="55" customFormat="false" ht="15" hidden="false" customHeight="true" outlineLevel="2" collapsed="false">
      <c r="A55" s="15" t="s">
        <v>14</v>
      </c>
      <c r="B55" s="16" t="s">
        <v>95</v>
      </c>
      <c r="C55" s="16"/>
      <c r="D55" s="16"/>
      <c r="E55" s="16"/>
      <c r="F55" s="16"/>
      <c r="G55" s="17" t="n">
        <v>5327.9</v>
      </c>
      <c r="H55" s="18" t="n">
        <v>5327.9</v>
      </c>
      <c r="I55" s="18" t="n">
        <v>0</v>
      </c>
      <c r="J55" s="18" t="n">
        <v>5327.9</v>
      </c>
      <c r="K55" s="18" t="n">
        <v>0</v>
      </c>
      <c r="L55" s="18" t="n">
        <v>5327.9</v>
      </c>
      <c r="M55" s="18" t="n">
        <v>0</v>
      </c>
      <c r="N55" s="17" t="n">
        <v>0</v>
      </c>
      <c r="O55" s="17" t="n">
        <v>0</v>
      </c>
      <c r="P55" s="19" t="n">
        <v>2222.42</v>
      </c>
      <c r="Q55" s="20" t="n">
        <f aca="false">P55/G55*100</f>
        <v>41.7128699862985</v>
      </c>
    </row>
    <row r="56" customFormat="false" ht="15" hidden="false" customHeight="true" outlineLevel="2" collapsed="false">
      <c r="A56" s="15" t="s">
        <v>96</v>
      </c>
      <c r="B56" s="16" t="s">
        <v>97</v>
      </c>
      <c r="C56" s="16"/>
      <c r="D56" s="16"/>
      <c r="E56" s="16"/>
      <c r="F56" s="16"/>
      <c r="G56" s="17" t="n">
        <v>150</v>
      </c>
      <c r="H56" s="18" t="n">
        <v>150</v>
      </c>
      <c r="I56" s="18" t="n">
        <v>0</v>
      </c>
      <c r="J56" s="18" t="n">
        <v>150</v>
      </c>
      <c r="K56" s="18" t="n">
        <v>0</v>
      </c>
      <c r="L56" s="18" t="n">
        <v>150</v>
      </c>
      <c r="M56" s="18" t="n">
        <v>0</v>
      </c>
      <c r="N56" s="17" t="n">
        <v>0</v>
      </c>
      <c r="O56" s="17" t="n">
        <v>0</v>
      </c>
      <c r="P56" s="22" t="n">
        <v>0</v>
      </c>
      <c r="Q56" s="20" t="n">
        <f aca="false">P56/G56*100</f>
        <v>0</v>
      </c>
    </row>
    <row r="57" customFormat="false" ht="18" hidden="false" customHeight="true" outlineLevel="2" collapsed="false">
      <c r="A57" s="15" t="s">
        <v>98</v>
      </c>
      <c r="B57" s="16" t="s">
        <v>99</v>
      </c>
      <c r="C57" s="16"/>
      <c r="D57" s="16"/>
      <c r="E57" s="16"/>
      <c r="F57" s="16"/>
      <c r="G57" s="17" t="n">
        <v>14443.9</v>
      </c>
      <c r="H57" s="18" t="n">
        <v>14443.9</v>
      </c>
      <c r="I57" s="18" t="n">
        <v>0</v>
      </c>
      <c r="J57" s="18" t="n">
        <v>14443.9</v>
      </c>
      <c r="K57" s="18" t="n">
        <v>0</v>
      </c>
      <c r="L57" s="18" t="n">
        <v>14443.9</v>
      </c>
      <c r="M57" s="18" t="n">
        <v>0</v>
      </c>
      <c r="N57" s="17" t="n">
        <v>0</v>
      </c>
      <c r="O57" s="17" t="n">
        <v>0</v>
      </c>
      <c r="P57" s="19" t="n">
        <v>7997.09</v>
      </c>
      <c r="Q57" s="20" t="n">
        <f aca="false">P57/G57*100</f>
        <v>55.3665561240385</v>
      </c>
    </row>
    <row r="58" customFormat="false" ht="27.75" hidden="false" customHeight="true" outlineLevel="2" collapsed="false">
      <c r="A58" s="15" t="s">
        <v>100</v>
      </c>
      <c r="B58" s="16" t="s">
        <v>101</v>
      </c>
      <c r="C58" s="16"/>
      <c r="D58" s="16"/>
      <c r="E58" s="16"/>
      <c r="F58" s="16"/>
      <c r="G58" s="17" t="n">
        <v>2539</v>
      </c>
      <c r="H58" s="18" t="n">
        <v>2539</v>
      </c>
      <c r="I58" s="18" t="n">
        <v>0</v>
      </c>
      <c r="J58" s="18" t="n">
        <v>2539</v>
      </c>
      <c r="K58" s="18" t="n">
        <v>0</v>
      </c>
      <c r="L58" s="18" t="n">
        <v>2539</v>
      </c>
      <c r="M58" s="18" t="n">
        <v>0</v>
      </c>
      <c r="N58" s="17" t="n">
        <v>0</v>
      </c>
      <c r="O58" s="17" t="n">
        <v>0</v>
      </c>
      <c r="P58" s="19" t="n">
        <v>1269.6</v>
      </c>
      <c r="Q58" s="20" t="n">
        <f aca="false">P58/G58*100</f>
        <v>50.0039385584876</v>
      </c>
    </row>
    <row r="59" customFormat="false" ht="27" hidden="false" customHeight="true" outlineLevel="2" collapsed="false">
      <c r="A59" s="15" t="s">
        <v>102</v>
      </c>
      <c r="B59" s="16" t="s">
        <v>103</v>
      </c>
      <c r="C59" s="16"/>
      <c r="D59" s="16"/>
      <c r="E59" s="16"/>
      <c r="F59" s="16"/>
      <c r="G59" s="17" t="n">
        <v>5704.163</v>
      </c>
      <c r="H59" s="18" t="n">
        <v>5704.163</v>
      </c>
      <c r="I59" s="18" t="n">
        <v>0</v>
      </c>
      <c r="J59" s="18" t="n">
        <v>5704.163</v>
      </c>
      <c r="K59" s="18" t="n">
        <v>0</v>
      </c>
      <c r="L59" s="18" t="n">
        <v>5704.163</v>
      </c>
      <c r="M59" s="18" t="n">
        <v>0</v>
      </c>
      <c r="N59" s="17" t="n">
        <v>0</v>
      </c>
      <c r="O59" s="17" t="n">
        <v>0</v>
      </c>
      <c r="P59" s="19" t="n">
        <v>743.78725</v>
      </c>
      <c r="Q59" s="20" t="n">
        <f aca="false">P59/G59*100</f>
        <v>13.0393758032511</v>
      </c>
    </row>
    <row r="60" customFormat="false" ht="17.25" hidden="false" customHeight="true" outlineLevel="2" collapsed="false">
      <c r="A60" s="15" t="s">
        <v>104</v>
      </c>
      <c r="B60" s="16" t="s">
        <v>105</v>
      </c>
      <c r="C60" s="16"/>
      <c r="D60" s="16"/>
      <c r="E60" s="16"/>
      <c r="F60" s="16"/>
      <c r="G60" s="17" t="n">
        <v>3951</v>
      </c>
      <c r="H60" s="18" t="n">
        <v>3951</v>
      </c>
      <c r="I60" s="18" t="n">
        <v>0</v>
      </c>
      <c r="J60" s="18" t="n">
        <v>3951</v>
      </c>
      <c r="K60" s="18" t="n">
        <v>0</v>
      </c>
      <c r="L60" s="18" t="n">
        <v>3951</v>
      </c>
      <c r="M60" s="18" t="n">
        <v>0</v>
      </c>
      <c r="N60" s="17" t="n">
        <v>0</v>
      </c>
      <c r="O60" s="17" t="n">
        <v>0</v>
      </c>
      <c r="P60" s="19" t="n">
        <v>1975.5</v>
      </c>
      <c r="Q60" s="20" t="n">
        <f aca="false">P60/G60*100</f>
        <v>50</v>
      </c>
    </row>
    <row r="61" customFormat="false" ht="30" hidden="false" customHeight="true" outlineLevel="2" collapsed="false">
      <c r="A61" s="15" t="s">
        <v>83</v>
      </c>
      <c r="B61" s="16" t="s">
        <v>106</v>
      </c>
      <c r="C61" s="16"/>
      <c r="D61" s="16"/>
      <c r="E61" s="16"/>
      <c r="F61" s="16"/>
      <c r="G61" s="17" t="n">
        <v>1.9</v>
      </c>
      <c r="H61" s="18" t="n">
        <v>1.9</v>
      </c>
      <c r="I61" s="18" t="n">
        <v>0</v>
      </c>
      <c r="J61" s="18" t="n">
        <v>1.9</v>
      </c>
      <c r="K61" s="18" t="n">
        <v>0</v>
      </c>
      <c r="L61" s="18" t="n">
        <v>1.9</v>
      </c>
      <c r="M61" s="18" t="n">
        <v>0</v>
      </c>
      <c r="N61" s="17" t="n">
        <v>0</v>
      </c>
      <c r="O61" s="17" t="n">
        <v>0</v>
      </c>
      <c r="P61" s="19" t="n">
        <v>1</v>
      </c>
      <c r="Q61" s="20" t="n">
        <f aca="false">P61/G61*100</f>
        <v>52.6315789473684</v>
      </c>
    </row>
    <row r="62" customFormat="false" ht="30.75" hidden="false" customHeight="true" outlineLevel="2" collapsed="false">
      <c r="A62" s="15" t="s">
        <v>107</v>
      </c>
      <c r="B62" s="16" t="s">
        <v>108</v>
      </c>
      <c r="C62" s="16"/>
      <c r="D62" s="16"/>
      <c r="E62" s="16"/>
      <c r="F62" s="16"/>
      <c r="G62" s="17" t="n">
        <v>1703.705</v>
      </c>
      <c r="H62" s="18" t="n">
        <v>1703.705</v>
      </c>
      <c r="I62" s="18" t="n">
        <v>0</v>
      </c>
      <c r="J62" s="18" t="n">
        <v>1703.705</v>
      </c>
      <c r="K62" s="18" t="n">
        <v>0</v>
      </c>
      <c r="L62" s="18" t="n">
        <v>1703.705</v>
      </c>
      <c r="M62" s="18" t="n">
        <v>0</v>
      </c>
      <c r="N62" s="17" t="n">
        <v>0</v>
      </c>
      <c r="O62" s="17" t="n">
        <v>0</v>
      </c>
      <c r="P62" s="19" t="n">
        <v>1703.705</v>
      </c>
      <c r="Q62" s="20" t="n">
        <f aca="false">P62/G62*100</f>
        <v>100</v>
      </c>
    </row>
    <row r="63" customFormat="false" ht="28.5" hidden="false" customHeight="true" outlineLevel="2" collapsed="false">
      <c r="A63" s="15" t="s">
        <v>109</v>
      </c>
      <c r="B63" s="16" t="s">
        <v>110</v>
      </c>
      <c r="C63" s="16"/>
      <c r="D63" s="16"/>
      <c r="E63" s="16"/>
      <c r="F63" s="16"/>
      <c r="G63" s="17" t="n">
        <v>1050.9</v>
      </c>
      <c r="H63" s="18" t="n">
        <v>1050.9</v>
      </c>
      <c r="I63" s="18" t="n">
        <v>0</v>
      </c>
      <c r="J63" s="18" t="n">
        <v>1050.9</v>
      </c>
      <c r="K63" s="18" t="n">
        <v>0</v>
      </c>
      <c r="L63" s="18" t="n">
        <v>1050.9</v>
      </c>
      <c r="M63" s="18" t="n">
        <v>0</v>
      </c>
      <c r="N63" s="17" t="n">
        <v>0</v>
      </c>
      <c r="O63" s="17" t="n">
        <v>0</v>
      </c>
      <c r="P63" s="19" t="n">
        <v>465.261</v>
      </c>
      <c r="Q63" s="20" t="n">
        <f aca="false">P63/G63*100</f>
        <v>44.2726234656009</v>
      </c>
    </row>
    <row r="64" customFormat="false" ht="30.75" hidden="false" customHeight="true" outlineLevel="0" collapsed="false">
      <c r="A64" s="15" t="s">
        <v>111</v>
      </c>
      <c r="B64" s="16" t="s">
        <v>112</v>
      </c>
      <c r="C64" s="16"/>
      <c r="D64" s="16"/>
      <c r="E64" s="16"/>
      <c r="F64" s="16"/>
      <c r="G64" s="17" t="n">
        <v>70.2</v>
      </c>
      <c r="H64" s="18" t="n">
        <v>70.2</v>
      </c>
      <c r="I64" s="18" t="n">
        <v>0</v>
      </c>
      <c r="J64" s="18" t="n">
        <v>70.2</v>
      </c>
      <c r="K64" s="18" t="n">
        <v>0</v>
      </c>
      <c r="L64" s="18" t="n">
        <v>70.2</v>
      </c>
      <c r="M64" s="18" t="n">
        <v>0</v>
      </c>
      <c r="N64" s="17" t="n">
        <v>0</v>
      </c>
      <c r="O64" s="17" t="n">
        <v>0</v>
      </c>
      <c r="P64" s="19" t="n">
        <v>11.54</v>
      </c>
      <c r="Q64" s="20" t="n">
        <f aca="false">P64/G64*100</f>
        <v>16.4387464387464</v>
      </c>
    </row>
    <row r="65" customFormat="false" ht="15" hidden="false" customHeight="true" outlineLevel="2" collapsed="false">
      <c r="A65" s="15" t="s">
        <v>113</v>
      </c>
      <c r="B65" s="16" t="s">
        <v>114</v>
      </c>
      <c r="C65" s="16"/>
      <c r="D65" s="16"/>
      <c r="E65" s="16"/>
      <c r="F65" s="16"/>
      <c r="G65" s="17" t="n">
        <v>17.2</v>
      </c>
      <c r="H65" s="18" t="n">
        <v>17.2</v>
      </c>
      <c r="I65" s="18" t="n">
        <v>0</v>
      </c>
      <c r="J65" s="18" t="n">
        <v>17.2</v>
      </c>
      <c r="K65" s="18" t="n">
        <v>0</v>
      </c>
      <c r="L65" s="18" t="n">
        <v>17.2</v>
      </c>
      <c r="M65" s="18" t="n">
        <v>0</v>
      </c>
      <c r="N65" s="17" t="n">
        <v>0</v>
      </c>
      <c r="O65" s="17" t="n">
        <v>0</v>
      </c>
      <c r="P65" s="19" t="n">
        <v>5.5</v>
      </c>
      <c r="Q65" s="20" t="n">
        <f aca="false">P65/G65*100</f>
        <v>31.9767441860465</v>
      </c>
    </row>
    <row r="66" customFormat="false" ht="17.25" hidden="false" customHeight="true" outlineLevel="2" collapsed="false">
      <c r="A66" s="15" t="s">
        <v>115</v>
      </c>
      <c r="B66" s="16" t="s">
        <v>116</v>
      </c>
      <c r="C66" s="16"/>
      <c r="D66" s="16"/>
      <c r="E66" s="16"/>
      <c r="F66" s="16"/>
      <c r="G66" s="17" t="n">
        <v>2</v>
      </c>
      <c r="H66" s="18" t="n">
        <v>2</v>
      </c>
      <c r="I66" s="18" t="n">
        <v>0</v>
      </c>
      <c r="J66" s="18" t="n">
        <v>2</v>
      </c>
      <c r="K66" s="18" t="n">
        <v>0</v>
      </c>
      <c r="L66" s="18" t="n">
        <v>2</v>
      </c>
      <c r="M66" s="18" t="n">
        <v>0</v>
      </c>
      <c r="N66" s="17" t="n">
        <v>0</v>
      </c>
      <c r="O66" s="17" t="n">
        <v>0</v>
      </c>
      <c r="P66" s="19" t="n">
        <v>1</v>
      </c>
      <c r="Q66" s="20" t="n">
        <f aca="false">P66/G66*100</f>
        <v>50</v>
      </c>
    </row>
    <row r="67" customFormat="false" ht="15.75" hidden="false" customHeight="true" outlineLevel="2" collapsed="false">
      <c r="A67" s="15" t="s">
        <v>117</v>
      </c>
      <c r="B67" s="16" t="s">
        <v>118</v>
      </c>
      <c r="C67" s="16"/>
      <c r="D67" s="16"/>
      <c r="E67" s="16"/>
      <c r="F67" s="16"/>
      <c r="G67" s="17" t="n">
        <v>16</v>
      </c>
      <c r="H67" s="18" t="n">
        <v>16</v>
      </c>
      <c r="I67" s="18" t="n">
        <v>0</v>
      </c>
      <c r="J67" s="18" t="n">
        <v>16</v>
      </c>
      <c r="K67" s="18" t="n">
        <v>0</v>
      </c>
      <c r="L67" s="18" t="n">
        <v>16</v>
      </c>
      <c r="M67" s="18" t="n">
        <v>0</v>
      </c>
      <c r="N67" s="17" t="n">
        <v>0</v>
      </c>
      <c r="O67" s="17" t="n">
        <v>0</v>
      </c>
      <c r="P67" s="19" t="n">
        <v>3.04</v>
      </c>
      <c r="Q67" s="20" t="n">
        <f aca="false">P67/G67*100</f>
        <v>19</v>
      </c>
    </row>
    <row r="68" customFormat="false" ht="30" hidden="false" customHeight="true" outlineLevel="2" collapsed="false">
      <c r="A68" s="15" t="s">
        <v>119</v>
      </c>
      <c r="B68" s="16" t="s">
        <v>120</v>
      </c>
      <c r="C68" s="16"/>
      <c r="D68" s="16"/>
      <c r="E68" s="16"/>
      <c r="F68" s="16"/>
      <c r="G68" s="17" t="n">
        <v>5.5</v>
      </c>
      <c r="H68" s="18" t="n">
        <v>5.5</v>
      </c>
      <c r="I68" s="18" t="n">
        <v>0</v>
      </c>
      <c r="J68" s="18" t="n">
        <v>5.5</v>
      </c>
      <c r="K68" s="18" t="n">
        <v>0</v>
      </c>
      <c r="L68" s="18" t="n">
        <v>5.5</v>
      </c>
      <c r="M68" s="18" t="n">
        <v>0</v>
      </c>
      <c r="N68" s="17" t="n">
        <v>0</v>
      </c>
      <c r="O68" s="17" t="n">
        <v>0</v>
      </c>
      <c r="P68" s="19" t="n">
        <v>2</v>
      </c>
      <c r="Q68" s="20" t="n">
        <f aca="false">P68/G68*100</f>
        <v>36.3636363636364</v>
      </c>
    </row>
    <row r="69" customFormat="false" ht="30" hidden="false" customHeight="true" outlineLevel="2" collapsed="false">
      <c r="A69" s="15" t="s">
        <v>121</v>
      </c>
      <c r="B69" s="16" t="s">
        <v>122</v>
      </c>
      <c r="C69" s="16"/>
      <c r="D69" s="16"/>
      <c r="E69" s="16"/>
      <c r="F69" s="16"/>
      <c r="G69" s="17" t="n">
        <v>4.3</v>
      </c>
      <c r="H69" s="18" t="n">
        <v>4.3</v>
      </c>
      <c r="I69" s="18" t="n">
        <v>0</v>
      </c>
      <c r="J69" s="18" t="n">
        <v>4.3</v>
      </c>
      <c r="K69" s="18" t="n">
        <v>0</v>
      </c>
      <c r="L69" s="18" t="n">
        <v>4.3</v>
      </c>
      <c r="M69" s="18" t="n">
        <v>0</v>
      </c>
      <c r="N69" s="17" t="n">
        <v>0</v>
      </c>
      <c r="O69" s="17" t="n">
        <v>0</v>
      </c>
      <c r="P69" s="19" t="n">
        <v>0</v>
      </c>
      <c r="Q69" s="20" t="n">
        <f aca="false">P69/G69*100</f>
        <v>0</v>
      </c>
    </row>
    <row r="70" customFormat="false" ht="13.5" hidden="false" customHeight="true" outlineLevel="2" collapsed="false">
      <c r="A70" s="15" t="s">
        <v>123</v>
      </c>
      <c r="B70" s="16" t="s">
        <v>124</v>
      </c>
      <c r="C70" s="16"/>
      <c r="D70" s="16"/>
      <c r="E70" s="16"/>
      <c r="F70" s="16"/>
      <c r="G70" s="17" t="n">
        <v>25.2</v>
      </c>
      <c r="H70" s="18" t="n">
        <v>25.2</v>
      </c>
      <c r="I70" s="18" t="n">
        <v>0</v>
      </c>
      <c r="J70" s="18" t="n">
        <v>25.2</v>
      </c>
      <c r="K70" s="18" t="n">
        <v>0</v>
      </c>
      <c r="L70" s="18" t="n">
        <v>25.2</v>
      </c>
      <c r="M70" s="18" t="n">
        <v>0</v>
      </c>
      <c r="N70" s="17" t="n">
        <v>0</v>
      </c>
      <c r="O70" s="17" t="n">
        <v>0</v>
      </c>
      <c r="P70" s="19" t="n">
        <v>0</v>
      </c>
      <c r="Q70" s="20" t="n">
        <f aca="false">P70/G70*100</f>
        <v>0</v>
      </c>
    </row>
    <row r="71" customFormat="false" ht="15" hidden="false" customHeight="true" outlineLevel="0" collapsed="false">
      <c r="A71" s="15" t="s">
        <v>125</v>
      </c>
      <c r="B71" s="16" t="s">
        <v>126</v>
      </c>
      <c r="C71" s="16"/>
      <c r="D71" s="16"/>
      <c r="E71" s="16"/>
      <c r="F71" s="16"/>
      <c r="G71" s="17" t="n">
        <v>110</v>
      </c>
      <c r="H71" s="18" t="n">
        <v>110</v>
      </c>
      <c r="I71" s="18" t="n">
        <v>0</v>
      </c>
      <c r="J71" s="18" t="n">
        <v>110</v>
      </c>
      <c r="K71" s="18" t="n">
        <v>0</v>
      </c>
      <c r="L71" s="18" t="n">
        <v>110</v>
      </c>
      <c r="M71" s="18" t="n">
        <v>0</v>
      </c>
      <c r="N71" s="17" t="n">
        <v>0</v>
      </c>
      <c r="O71" s="17" t="n">
        <v>0</v>
      </c>
      <c r="P71" s="19" t="n">
        <v>36.65864</v>
      </c>
      <c r="Q71" s="20" t="n">
        <f aca="false">P71/G71*100</f>
        <v>33.3260363636364</v>
      </c>
    </row>
    <row r="72" customFormat="false" ht="28.5" hidden="false" customHeight="true" outlineLevel="2" collapsed="false">
      <c r="A72" s="15" t="s">
        <v>127</v>
      </c>
      <c r="B72" s="16" t="s">
        <v>128</v>
      </c>
      <c r="C72" s="16"/>
      <c r="D72" s="16"/>
      <c r="E72" s="16"/>
      <c r="F72" s="16"/>
      <c r="G72" s="17" t="n">
        <v>110</v>
      </c>
      <c r="H72" s="18" t="n">
        <v>110</v>
      </c>
      <c r="I72" s="18" t="n">
        <v>0</v>
      </c>
      <c r="J72" s="18" t="n">
        <v>110</v>
      </c>
      <c r="K72" s="18" t="n">
        <v>0</v>
      </c>
      <c r="L72" s="18" t="n">
        <v>110</v>
      </c>
      <c r="M72" s="18" t="n">
        <v>0</v>
      </c>
      <c r="N72" s="17" t="n">
        <v>0</v>
      </c>
      <c r="O72" s="17" t="n">
        <v>0</v>
      </c>
      <c r="P72" s="19" t="n">
        <v>36.65864</v>
      </c>
      <c r="Q72" s="20" t="n">
        <f aca="false">P72/G72*100</f>
        <v>33.3260363636364</v>
      </c>
    </row>
    <row r="73" customFormat="false" ht="29.25" hidden="false" customHeight="true" outlineLevel="0" collapsed="false">
      <c r="A73" s="15" t="s">
        <v>129</v>
      </c>
      <c r="B73" s="16" t="s">
        <v>130</v>
      </c>
      <c r="C73" s="16"/>
      <c r="D73" s="16"/>
      <c r="E73" s="16"/>
      <c r="F73" s="16"/>
      <c r="G73" s="17" t="n">
        <v>1924.1</v>
      </c>
      <c r="H73" s="18" t="n">
        <v>1924.1</v>
      </c>
      <c r="I73" s="18" t="n">
        <v>0</v>
      </c>
      <c r="J73" s="18" t="n">
        <v>1924.1</v>
      </c>
      <c r="K73" s="18" t="n">
        <v>0</v>
      </c>
      <c r="L73" s="18" t="n">
        <v>1924.1</v>
      </c>
      <c r="M73" s="18" t="n">
        <v>0</v>
      </c>
      <c r="N73" s="17" t="n">
        <v>0</v>
      </c>
      <c r="O73" s="17" t="n">
        <v>0</v>
      </c>
      <c r="P73" s="19" t="n">
        <v>473.14</v>
      </c>
      <c r="Q73" s="20" t="n">
        <f aca="false">P73/G73*100</f>
        <v>24.5901980146562</v>
      </c>
    </row>
    <row r="74" customFormat="false" ht="16.5" hidden="false" customHeight="true" outlineLevel="2" collapsed="false">
      <c r="A74" s="15" t="s">
        <v>131</v>
      </c>
      <c r="B74" s="16" t="s">
        <v>132</v>
      </c>
      <c r="C74" s="16"/>
      <c r="D74" s="16"/>
      <c r="E74" s="16"/>
      <c r="F74" s="16"/>
      <c r="G74" s="17" t="n">
        <v>820.5</v>
      </c>
      <c r="H74" s="18" t="n">
        <v>820.5</v>
      </c>
      <c r="I74" s="18" t="n">
        <v>0</v>
      </c>
      <c r="J74" s="18" t="n">
        <v>820.5</v>
      </c>
      <c r="K74" s="18" t="n">
        <v>0</v>
      </c>
      <c r="L74" s="18" t="n">
        <v>820.5</v>
      </c>
      <c r="M74" s="18" t="n">
        <v>0</v>
      </c>
      <c r="N74" s="17" t="n">
        <v>0</v>
      </c>
      <c r="O74" s="17" t="n">
        <v>0</v>
      </c>
      <c r="P74" s="19" t="n">
        <v>392.62</v>
      </c>
      <c r="Q74" s="20" t="n">
        <f aca="false">P74/G74*100</f>
        <v>47.8513101767215</v>
      </c>
    </row>
    <row r="75" customFormat="false" ht="26.25" hidden="false" customHeight="true" outlineLevel="2" collapsed="false">
      <c r="A75" s="15" t="s">
        <v>133</v>
      </c>
      <c r="B75" s="16" t="s">
        <v>134</v>
      </c>
      <c r="C75" s="16"/>
      <c r="D75" s="16"/>
      <c r="E75" s="16"/>
      <c r="F75" s="16"/>
      <c r="G75" s="17" t="n">
        <v>200</v>
      </c>
      <c r="H75" s="18" t="n">
        <v>200</v>
      </c>
      <c r="I75" s="18" t="n">
        <v>0</v>
      </c>
      <c r="J75" s="18" t="n">
        <v>200</v>
      </c>
      <c r="K75" s="18" t="n">
        <v>0</v>
      </c>
      <c r="L75" s="18" t="n">
        <v>200</v>
      </c>
      <c r="M75" s="18" t="n">
        <v>0</v>
      </c>
      <c r="N75" s="17" t="n">
        <v>0</v>
      </c>
      <c r="O75" s="17" t="n">
        <v>0</v>
      </c>
      <c r="P75" s="19" t="n">
        <v>0</v>
      </c>
      <c r="Q75" s="20" t="n">
        <f aca="false">P75/G75*100</f>
        <v>0</v>
      </c>
    </row>
    <row r="76" customFormat="false" ht="69" hidden="false" customHeight="true" outlineLevel="2" collapsed="false">
      <c r="A76" s="15" t="s">
        <v>135</v>
      </c>
      <c r="B76" s="16" t="s">
        <v>136</v>
      </c>
      <c r="C76" s="16"/>
      <c r="D76" s="16"/>
      <c r="E76" s="16"/>
      <c r="F76" s="16"/>
      <c r="G76" s="17" t="n">
        <v>165.6</v>
      </c>
      <c r="H76" s="18" t="n">
        <v>165.6</v>
      </c>
      <c r="I76" s="18" t="n">
        <v>0</v>
      </c>
      <c r="J76" s="18" t="n">
        <v>165.6</v>
      </c>
      <c r="K76" s="18" t="n">
        <v>0</v>
      </c>
      <c r="L76" s="18" t="n">
        <v>165.6</v>
      </c>
      <c r="M76" s="18" t="n">
        <v>0</v>
      </c>
      <c r="N76" s="17" t="n">
        <v>0</v>
      </c>
      <c r="O76" s="17" t="n">
        <v>0</v>
      </c>
      <c r="P76" s="19" t="n">
        <v>4</v>
      </c>
      <c r="Q76" s="20" t="n">
        <f aca="false">P76/G76*100</f>
        <v>2.41545893719807</v>
      </c>
    </row>
    <row r="77" customFormat="false" ht="52.5" hidden="false" customHeight="true" outlineLevel="2" collapsed="false">
      <c r="A77" s="15" t="s">
        <v>137</v>
      </c>
      <c r="B77" s="16" t="s">
        <v>138</v>
      </c>
      <c r="C77" s="16"/>
      <c r="D77" s="16"/>
      <c r="E77" s="16"/>
      <c r="F77" s="16"/>
      <c r="G77" s="17" t="n">
        <v>738</v>
      </c>
      <c r="H77" s="18" t="n">
        <v>738</v>
      </c>
      <c r="I77" s="18" t="n">
        <v>0</v>
      </c>
      <c r="J77" s="18" t="n">
        <v>738</v>
      </c>
      <c r="K77" s="18" t="n">
        <v>0</v>
      </c>
      <c r="L77" s="18" t="n">
        <v>738</v>
      </c>
      <c r="M77" s="18" t="n">
        <v>0</v>
      </c>
      <c r="N77" s="17" t="n">
        <v>0</v>
      </c>
      <c r="O77" s="17" t="n">
        <v>0</v>
      </c>
      <c r="P77" s="19" t="n">
        <v>76.52</v>
      </c>
      <c r="Q77" s="20" t="n">
        <f aca="false">P77/G77*100</f>
        <v>10.3685636856369</v>
      </c>
    </row>
    <row r="78" customFormat="false" ht="42.75" hidden="false" customHeight="true" outlineLevel="0" collapsed="false">
      <c r="A78" s="15" t="s">
        <v>139</v>
      </c>
      <c r="B78" s="16" t="s">
        <v>140</v>
      </c>
      <c r="C78" s="16"/>
      <c r="D78" s="16"/>
      <c r="E78" s="16"/>
      <c r="F78" s="16"/>
      <c r="G78" s="17" t="n">
        <v>1451.408</v>
      </c>
      <c r="H78" s="18" t="n">
        <v>1451.408</v>
      </c>
      <c r="I78" s="18" t="n">
        <v>0</v>
      </c>
      <c r="J78" s="18" t="n">
        <v>1451.408</v>
      </c>
      <c r="K78" s="18" t="n">
        <v>0</v>
      </c>
      <c r="L78" s="18" t="n">
        <v>1451.408</v>
      </c>
      <c r="M78" s="18" t="n">
        <v>0</v>
      </c>
      <c r="N78" s="17" t="n">
        <v>0</v>
      </c>
      <c r="O78" s="17" t="n">
        <v>0</v>
      </c>
      <c r="P78" s="19" t="n">
        <v>0</v>
      </c>
      <c r="Q78" s="20" t="n">
        <f aca="false">P78/G78*100</f>
        <v>0</v>
      </c>
    </row>
    <row r="79" customFormat="false" ht="28.5" hidden="false" customHeight="true" outlineLevel="2" collapsed="false">
      <c r="A79" s="15" t="s">
        <v>102</v>
      </c>
      <c r="B79" s="16" t="s">
        <v>141</v>
      </c>
      <c r="C79" s="16"/>
      <c r="D79" s="16"/>
      <c r="E79" s="16"/>
      <c r="F79" s="16"/>
      <c r="G79" s="17" t="n">
        <v>1011.408</v>
      </c>
      <c r="H79" s="18" t="n">
        <v>1011.408</v>
      </c>
      <c r="I79" s="18" t="n">
        <v>0</v>
      </c>
      <c r="J79" s="18" t="n">
        <v>1011.408</v>
      </c>
      <c r="K79" s="18" t="n">
        <v>0</v>
      </c>
      <c r="L79" s="18" t="n">
        <v>1011.408</v>
      </c>
      <c r="M79" s="18" t="n">
        <v>0</v>
      </c>
      <c r="N79" s="17" t="n">
        <v>0</v>
      </c>
      <c r="O79" s="17" t="n">
        <v>0</v>
      </c>
      <c r="P79" s="19" t="n">
        <v>0</v>
      </c>
      <c r="Q79" s="20" t="n">
        <f aca="false">P79/G79*100</f>
        <v>0</v>
      </c>
    </row>
    <row r="80" customFormat="false" ht="27" hidden="false" customHeight="true" outlineLevel="2" collapsed="false">
      <c r="A80" s="15" t="s">
        <v>142</v>
      </c>
      <c r="B80" s="16" t="s">
        <v>143</v>
      </c>
      <c r="C80" s="16"/>
      <c r="D80" s="16"/>
      <c r="E80" s="16"/>
      <c r="F80" s="16"/>
      <c r="G80" s="17" t="n">
        <v>440</v>
      </c>
      <c r="H80" s="18" t="n">
        <v>440</v>
      </c>
      <c r="I80" s="18" t="n">
        <v>0</v>
      </c>
      <c r="J80" s="18" t="n">
        <v>440</v>
      </c>
      <c r="K80" s="18" t="n">
        <v>0</v>
      </c>
      <c r="L80" s="18" t="n">
        <v>440</v>
      </c>
      <c r="M80" s="18" t="n">
        <v>0</v>
      </c>
      <c r="N80" s="17" t="n">
        <v>0</v>
      </c>
      <c r="O80" s="17" t="n">
        <v>0</v>
      </c>
      <c r="P80" s="19" t="n">
        <v>0</v>
      </c>
      <c r="Q80" s="20" t="n">
        <f aca="false">P80/G80*100</f>
        <v>0</v>
      </c>
    </row>
    <row r="81" customFormat="false" ht="32.25" hidden="false" customHeight="true" outlineLevel="0" collapsed="false">
      <c r="A81" s="15" t="s">
        <v>144</v>
      </c>
      <c r="B81" s="16" t="s">
        <v>145</v>
      </c>
      <c r="C81" s="16"/>
      <c r="D81" s="16"/>
      <c r="E81" s="16"/>
      <c r="F81" s="16"/>
      <c r="G81" s="17" t="n">
        <v>34880</v>
      </c>
      <c r="H81" s="18" t="n">
        <v>34880</v>
      </c>
      <c r="I81" s="18" t="n">
        <v>0</v>
      </c>
      <c r="J81" s="18" t="n">
        <v>34880</v>
      </c>
      <c r="K81" s="18" t="n">
        <v>0</v>
      </c>
      <c r="L81" s="18" t="n">
        <v>34880</v>
      </c>
      <c r="M81" s="18" t="n">
        <v>0</v>
      </c>
      <c r="N81" s="17" t="n">
        <v>0</v>
      </c>
      <c r="O81" s="17" t="n">
        <v>0</v>
      </c>
      <c r="P81" s="19" t="n">
        <v>8972.39</v>
      </c>
      <c r="Q81" s="20" t="n">
        <f aca="false">P81/G81*100</f>
        <v>25.7235951834862</v>
      </c>
    </row>
    <row r="82" customFormat="false" ht="14.25" hidden="false" customHeight="true" outlineLevel="2" collapsed="false">
      <c r="A82" s="15" t="s">
        <v>146</v>
      </c>
      <c r="B82" s="16" t="s">
        <v>147</v>
      </c>
      <c r="C82" s="16"/>
      <c r="D82" s="16"/>
      <c r="E82" s="16"/>
      <c r="F82" s="16"/>
      <c r="G82" s="17" t="n">
        <v>3400</v>
      </c>
      <c r="H82" s="18" t="n">
        <v>3400</v>
      </c>
      <c r="I82" s="18" t="n">
        <v>0</v>
      </c>
      <c r="J82" s="18" t="n">
        <v>3400</v>
      </c>
      <c r="K82" s="18" t="n">
        <v>0</v>
      </c>
      <c r="L82" s="18" t="n">
        <v>3400</v>
      </c>
      <c r="M82" s="18" t="n">
        <v>0</v>
      </c>
      <c r="N82" s="17" t="n">
        <v>0</v>
      </c>
      <c r="O82" s="17" t="n">
        <v>0</v>
      </c>
      <c r="P82" s="19" t="n">
        <v>0</v>
      </c>
      <c r="Q82" s="20" t="n">
        <f aca="false">P82/G82*100</f>
        <v>0</v>
      </c>
    </row>
    <row r="83" customFormat="false" ht="26.25" hidden="false" customHeight="true" outlineLevel="2" collapsed="false">
      <c r="A83" s="15" t="s">
        <v>148</v>
      </c>
      <c r="B83" s="16" t="s">
        <v>149</v>
      </c>
      <c r="C83" s="16"/>
      <c r="D83" s="16"/>
      <c r="E83" s="16"/>
      <c r="F83" s="16"/>
      <c r="G83" s="17" t="n">
        <v>3265.8</v>
      </c>
      <c r="H83" s="18" t="n">
        <v>3265.8</v>
      </c>
      <c r="I83" s="18" t="n">
        <v>0</v>
      </c>
      <c r="J83" s="18" t="n">
        <v>3265.8</v>
      </c>
      <c r="K83" s="18" t="n">
        <v>0</v>
      </c>
      <c r="L83" s="18" t="n">
        <v>3265.8</v>
      </c>
      <c r="M83" s="18" t="n">
        <v>0</v>
      </c>
      <c r="N83" s="17" t="n">
        <v>0</v>
      </c>
      <c r="O83" s="17" t="n">
        <v>0</v>
      </c>
      <c r="P83" s="19" t="n">
        <v>0</v>
      </c>
      <c r="Q83" s="20" t="n">
        <f aca="false">P83/G83*100</f>
        <v>0</v>
      </c>
    </row>
    <row r="84" customFormat="false" ht="15.75" hidden="false" customHeight="true" outlineLevel="2" collapsed="false">
      <c r="A84" s="15" t="s">
        <v>150</v>
      </c>
      <c r="B84" s="16" t="s">
        <v>151</v>
      </c>
      <c r="C84" s="16"/>
      <c r="D84" s="16"/>
      <c r="E84" s="16"/>
      <c r="F84" s="16"/>
      <c r="G84" s="17" t="n">
        <v>515</v>
      </c>
      <c r="H84" s="18" t="n">
        <v>515</v>
      </c>
      <c r="I84" s="18" t="n">
        <v>0</v>
      </c>
      <c r="J84" s="18" t="n">
        <v>515</v>
      </c>
      <c r="K84" s="18" t="n">
        <v>0</v>
      </c>
      <c r="L84" s="18" t="n">
        <v>515</v>
      </c>
      <c r="M84" s="18" t="n">
        <v>0</v>
      </c>
      <c r="N84" s="17" t="n">
        <v>0</v>
      </c>
      <c r="O84" s="17" t="n">
        <v>0</v>
      </c>
      <c r="P84" s="19" t="n">
        <v>508.06</v>
      </c>
      <c r="Q84" s="20" t="n">
        <f aca="false">P84/G84*100</f>
        <v>98.652427184466</v>
      </c>
    </row>
    <row r="85" customFormat="false" ht="28.5" hidden="false" customHeight="true" outlineLevel="2" collapsed="false">
      <c r="A85" s="15" t="s">
        <v>152</v>
      </c>
      <c r="B85" s="16" t="s">
        <v>153</v>
      </c>
      <c r="C85" s="16"/>
      <c r="D85" s="16"/>
      <c r="E85" s="16"/>
      <c r="F85" s="16"/>
      <c r="G85" s="17" t="n">
        <v>26315</v>
      </c>
      <c r="H85" s="18" t="n">
        <v>26315</v>
      </c>
      <c r="I85" s="18" t="n">
        <v>0</v>
      </c>
      <c r="J85" s="18" t="n">
        <v>26315</v>
      </c>
      <c r="K85" s="18" t="n">
        <v>0</v>
      </c>
      <c r="L85" s="18" t="n">
        <v>26315</v>
      </c>
      <c r="M85" s="18" t="n">
        <v>0</v>
      </c>
      <c r="N85" s="17" t="n">
        <v>0</v>
      </c>
      <c r="O85" s="17" t="n">
        <v>0</v>
      </c>
      <c r="P85" s="19" t="n">
        <v>7972.104</v>
      </c>
      <c r="Q85" s="20" t="n">
        <f aca="false">P85/G85*100</f>
        <v>30.2949040471214</v>
      </c>
    </row>
    <row r="86" customFormat="false" ht="40.5" hidden="false" customHeight="true" outlineLevel="2" collapsed="false">
      <c r="A86" s="15" t="s">
        <v>154</v>
      </c>
      <c r="B86" s="16" t="s">
        <v>155</v>
      </c>
      <c r="C86" s="16"/>
      <c r="D86" s="16"/>
      <c r="E86" s="16"/>
      <c r="F86" s="16"/>
      <c r="G86" s="17" t="n">
        <v>1384.2</v>
      </c>
      <c r="H86" s="18" t="n">
        <v>1384.2</v>
      </c>
      <c r="I86" s="18" t="n">
        <v>0</v>
      </c>
      <c r="J86" s="18" t="n">
        <v>1384.2</v>
      </c>
      <c r="K86" s="18" t="n">
        <v>0</v>
      </c>
      <c r="L86" s="18" t="n">
        <v>1384.2</v>
      </c>
      <c r="M86" s="18" t="n">
        <v>0</v>
      </c>
      <c r="N86" s="17" t="n">
        <v>0</v>
      </c>
      <c r="O86" s="17" t="n">
        <v>0</v>
      </c>
      <c r="P86" s="19" t="n">
        <v>492.23</v>
      </c>
      <c r="Q86" s="20" t="n">
        <f aca="false">P86/G86*100</f>
        <v>35.5606126282329</v>
      </c>
    </row>
    <row r="87" customFormat="false" ht="29.25" hidden="false" customHeight="true" outlineLevel="0" collapsed="false">
      <c r="A87" s="15" t="s">
        <v>156</v>
      </c>
      <c r="B87" s="16" t="s">
        <v>157</v>
      </c>
      <c r="C87" s="16"/>
      <c r="D87" s="16"/>
      <c r="E87" s="16"/>
      <c r="F87" s="16"/>
      <c r="G87" s="17" t="n">
        <v>25</v>
      </c>
      <c r="H87" s="18" t="n">
        <v>25</v>
      </c>
      <c r="I87" s="18" t="n">
        <v>0</v>
      </c>
      <c r="J87" s="18" t="n">
        <v>25</v>
      </c>
      <c r="K87" s="18" t="n">
        <v>0</v>
      </c>
      <c r="L87" s="18" t="n">
        <v>25</v>
      </c>
      <c r="M87" s="18" t="n">
        <v>0</v>
      </c>
      <c r="N87" s="17" t="n">
        <v>0</v>
      </c>
      <c r="O87" s="17" t="n">
        <v>0</v>
      </c>
      <c r="P87" s="19" t="n">
        <v>0</v>
      </c>
      <c r="Q87" s="20" t="n">
        <f aca="false">P87/G87*100</f>
        <v>0</v>
      </c>
    </row>
    <row r="88" customFormat="false" ht="15.75" hidden="false" customHeight="true" outlineLevel="2" collapsed="false">
      <c r="A88" s="15" t="s">
        <v>158</v>
      </c>
      <c r="B88" s="16" t="s">
        <v>159</v>
      </c>
      <c r="C88" s="16"/>
      <c r="D88" s="16"/>
      <c r="E88" s="16"/>
      <c r="F88" s="16"/>
      <c r="G88" s="17" t="n">
        <v>10</v>
      </c>
      <c r="H88" s="18" t="n">
        <v>10</v>
      </c>
      <c r="I88" s="18" t="n">
        <v>0</v>
      </c>
      <c r="J88" s="18" t="n">
        <v>10</v>
      </c>
      <c r="K88" s="18" t="n">
        <v>0</v>
      </c>
      <c r="L88" s="18" t="n">
        <v>10</v>
      </c>
      <c r="M88" s="18" t="n">
        <v>0</v>
      </c>
      <c r="N88" s="17" t="n">
        <v>0</v>
      </c>
      <c r="O88" s="17" t="n">
        <v>0</v>
      </c>
      <c r="P88" s="19" t="n">
        <v>0</v>
      </c>
      <c r="Q88" s="20" t="n">
        <f aca="false">P88/G88*100</f>
        <v>0</v>
      </c>
    </row>
    <row r="89" customFormat="false" ht="13.5" hidden="false" customHeight="true" outlineLevel="2" collapsed="false">
      <c r="A89" s="15" t="s">
        <v>160</v>
      </c>
      <c r="B89" s="16" t="s">
        <v>161</v>
      </c>
      <c r="C89" s="16"/>
      <c r="D89" s="16"/>
      <c r="E89" s="16"/>
      <c r="F89" s="16"/>
      <c r="G89" s="17" t="n">
        <v>10</v>
      </c>
      <c r="H89" s="18" t="n">
        <v>10</v>
      </c>
      <c r="I89" s="18" t="n">
        <v>0</v>
      </c>
      <c r="J89" s="18" t="n">
        <v>10</v>
      </c>
      <c r="K89" s="18" t="n">
        <v>0</v>
      </c>
      <c r="L89" s="18" t="n">
        <v>10</v>
      </c>
      <c r="M89" s="18" t="n">
        <v>0</v>
      </c>
      <c r="N89" s="17" t="n">
        <v>0</v>
      </c>
      <c r="O89" s="17" t="n">
        <v>0</v>
      </c>
      <c r="P89" s="19" t="n">
        <v>0</v>
      </c>
      <c r="Q89" s="20" t="n">
        <f aca="false">P89/G89*100</f>
        <v>0</v>
      </c>
    </row>
    <row r="90" customFormat="false" ht="17.25" hidden="false" customHeight="true" outlineLevel="2" collapsed="false">
      <c r="A90" s="15" t="s">
        <v>162</v>
      </c>
      <c r="B90" s="16" t="s">
        <v>163</v>
      </c>
      <c r="C90" s="16"/>
      <c r="D90" s="16"/>
      <c r="E90" s="16"/>
      <c r="F90" s="16"/>
      <c r="G90" s="17" t="n">
        <v>5</v>
      </c>
      <c r="H90" s="18" t="n">
        <v>5</v>
      </c>
      <c r="I90" s="18" t="n">
        <v>0</v>
      </c>
      <c r="J90" s="18" t="n">
        <v>5</v>
      </c>
      <c r="K90" s="18" t="n">
        <v>0</v>
      </c>
      <c r="L90" s="18" t="n">
        <v>5</v>
      </c>
      <c r="M90" s="18" t="n">
        <v>0</v>
      </c>
      <c r="N90" s="17" t="n">
        <v>0</v>
      </c>
      <c r="O90" s="17" t="n">
        <v>0</v>
      </c>
      <c r="P90" s="19" t="n">
        <v>0</v>
      </c>
      <c r="Q90" s="20" t="n">
        <f aca="false">P90/G90*100</f>
        <v>0</v>
      </c>
    </row>
    <row r="91" customFormat="false" ht="27.75" hidden="false" customHeight="true" outlineLevel="0" collapsed="false">
      <c r="A91" s="15" t="s">
        <v>164</v>
      </c>
      <c r="B91" s="16" t="s">
        <v>165</v>
      </c>
      <c r="C91" s="16"/>
      <c r="D91" s="16"/>
      <c r="E91" s="16"/>
      <c r="F91" s="16"/>
      <c r="G91" s="17" t="n">
        <v>20</v>
      </c>
      <c r="H91" s="18" t="n">
        <v>20</v>
      </c>
      <c r="I91" s="18" t="n">
        <v>0</v>
      </c>
      <c r="J91" s="18" t="n">
        <v>20</v>
      </c>
      <c r="K91" s="18" t="n">
        <v>0</v>
      </c>
      <c r="L91" s="18" t="n">
        <v>20</v>
      </c>
      <c r="M91" s="18" t="n">
        <v>0</v>
      </c>
      <c r="N91" s="17" t="n">
        <v>0</v>
      </c>
      <c r="O91" s="17" t="n">
        <v>0</v>
      </c>
      <c r="P91" s="19" t="n">
        <v>15.97442</v>
      </c>
      <c r="Q91" s="20" t="n">
        <f aca="false">P91/G91*100</f>
        <v>79.8721</v>
      </c>
    </row>
    <row r="92" customFormat="false" ht="39" hidden="false" customHeight="true" outlineLevel="2" collapsed="false">
      <c r="A92" s="15" t="s">
        <v>166</v>
      </c>
      <c r="B92" s="16" t="s">
        <v>167</v>
      </c>
      <c r="C92" s="16"/>
      <c r="D92" s="16"/>
      <c r="E92" s="16"/>
      <c r="F92" s="16"/>
      <c r="G92" s="17" t="n">
        <v>20</v>
      </c>
      <c r="H92" s="18" t="n">
        <v>20</v>
      </c>
      <c r="I92" s="18" t="n">
        <v>0</v>
      </c>
      <c r="J92" s="18" t="n">
        <v>20</v>
      </c>
      <c r="K92" s="18" t="n">
        <v>0</v>
      </c>
      <c r="L92" s="18" t="n">
        <v>20</v>
      </c>
      <c r="M92" s="18" t="n">
        <v>0</v>
      </c>
      <c r="N92" s="17" t="n">
        <v>0</v>
      </c>
      <c r="O92" s="17" t="n">
        <v>0</v>
      </c>
      <c r="P92" s="19" t="n">
        <v>15.97442</v>
      </c>
      <c r="Q92" s="20" t="n">
        <f aca="false">P92/G92*100</f>
        <v>79.8721</v>
      </c>
    </row>
    <row r="93" customFormat="false" ht="14.25" hidden="false" customHeight="true" outlineLevel="0" collapsed="false">
      <c r="A93" s="15" t="s">
        <v>168</v>
      </c>
      <c r="B93" s="16" t="s">
        <v>169</v>
      </c>
      <c r="C93" s="16"/>
      <c r="D93" s="16"/>
      <c r="E93" s="16"/>
      <c r="F93" s="16"/>
      <c r="G93" s="17" t="n">
        <v>20487.64</v>
      </c>
      <c r="H93" s="18" t="n">
        <v>20487.64</v>
      </c>
      <c r="I93" s="18" t="n">
        <v>0</v>
      </c>
      <c r="J93" s="18" t="n">
        <v>20487.64</v>
      </c>
      <c r="K93" s="18" t="n">
        <v>0</v>
      </c>
      <c r="L93" s="18" t="n">
        <v>20487.64</v>
      </c>
      <c r="M93" s="18" t="n">
        <v>0</v>
      </c>
      <c r="N93" s="17" t="n">
        <v>0</v>
      </c>
      <c r="O93" s="17" t="n">
        <v>0</v>
      </c>
      <c r="P93" s="19" t="n">
        <v>10662.92</v>
      </c>
      <c r="Q93" s="20" t="n">
        <f aca="false">P93/G93*100</f>
        <v>52.0456236052566</v>
      </c>
    </row>
    <row r="94" customFormat="false" ht="42" hidden="false" customHeight="true" outlineLevel="2" collapsed="false">
      <c r="A94" s="15" t="s">
        <v>170</v>
      </c>
      <c r="B94" s="16" t="s">
        <v>171</v>
      </c>
      <c r="C94" s="16"/>
      <c r="D94" s="16"/>
      <c r="E94" s="16"/>
      <c r="F94" s="16"/>
      <c r="G94" s="17" t="n">
        <v>341.2</v>
      </c>
      <c r="H94" s="18" t="n">
        <v>341.2</v>
      </c>
      <c r="I94" s="18" t="n">
        <v>0</v>
      </c>
      <c r="J94" s="18" t="n">
        <v>341.2</v>
      </c>
      <c r="K94" s="18" t="n">
        <v>0</v>
      </c>
      <c r="L94" s="18" t="n">
        <v>341.2</v>
      </c>
      <c r="M94" s="18" t="n">
        <v>0</v>
      </c>
      <c r="N94" s="17" t="n">
        <v>0</v>
      </c>
      <c r="O94" s="17" t="n">
        <v>0</v>
      </c>
      <c r="P94" s="19" t="n">
        <v>0</v>
      </c>
      <c r="Q94" s="20" t="n">
        <f aca="false">P94/G94*100</f>
        <v>0</v>
      </c>
    </row>
    <row r="95" customFormat="false" ht="30" hidden="false" customHeight="true" outlineLevel="2" collapsed="false">
      <c r="A95" s="15" t="s">
        <v>172</v>
      </c>
      <c r="B95" s="16" t="s">
        <v>173</v>
      </c>
      <c r="C95" s="16"/>
      <c r="D95" s="16"/>
      <c r="E95" s="16"/>
      <c r="F95" s="16"/>
      <c r="G95" s="17" t="n">
        <v>1532</v>
      </c>
      <c r="H95" s="18" t="n">
        <v>1532</v>
      </c>
      <c r="I95" s="18" t="n">
        <v>0</v>
      </c>
      <c r="J95" s="18" t="n">
        <v>1532</v>
      </c>
      <c r="K95" s="18" t="n">
        <v>0</v>
      </c>
      <c r="L95" s="18" t="n">
        <v>1532</v>
      </c>
      <c r="M95" s="18" t="n">
        <v>0</v>
      </c>
      <c r="N95" s="17" t="n">
        <v>0</v>
      </c>
      <c r="O95" s="17" t="n">
        <v>0</v>
      </c>
      <c r="P95" s="19" t="n">
        <v>812</v>
      </c>
      <c r="Q95" s="20" t="n">
        <f aca="false">P95/G95*100</f>
        <v>53.0026109660574</v>
      </c>
    </row>
    <row r="96" customFormat="false" ht="27.75" hidden="false" customHeight="true" outlineLevel="2" collapsed="false">
      <c r="A96" s="15" t="s">
        <v>174</v>
      </c>
      <c r="B96" s="16" t="s">
        <v>175</v>
      </c>
      <c r="C96" s="16"/>
      <c r="D96" s="16"/>
      <c r="E96" s="16"/>
      <c r="F96" s="16"/>
      <c r="G96" s="17" t="n">
        <v>2800</v>
      </c>
      <c r="H96" s="18" t="n">
        <v>2800</v>
      </c>
      <c r="I96" s="18" t="n">
        <v>0</v>
      </c>
      <c r="J96" s="18" t="n">
        <v>2800</v>
      </c>
      <c r="K96" s="18" t="n">
        <v>0</v>
      </c>
      <c r="L96" s="18" t="n">
        <v>2800</v>
      </c>
      <c r="M96" s="18" t="n">
        <v>0</v>
      </c>
      <c r="N96" s="17" t="n">
        <v>0</v>
      </c>
      <c r="O96" s="17" t="n">
        <v>0</v>
      </c>
      <c r="P96" s="19" t="n">
        <v>645.151</v>
      </c>
      <c r="Q96" s="20" t="n">
        <f aca="false">P96/G96*100</f>
        <v>23.0411071428571</v>
      </c>
    </row>
    <row r="97" customFormat="false" ht="42" hidden="false" customHeight="true" outlineLevel="2" collapsed="false">
      <c r="A97" s="15" t="s">
        <v>176</v>
      </c>
      <c r="B97" s="16" t="s">
        <v>177</v>
      </c>
      <c r="C97" s="16"/>
      <c r="D97" s="16"/>
      <c r="E97" s="16"/>
      <c r="F97" s="16"/>
      <c r="G97" s="17" t="n">
        <v>4954.8</v>
      </c>
      <c r="H97" s="18" t="n">
        <v>4954.8</v>
      </c>
      <c r="I97" s="18" t="n">
        <v>0</v>
      </c>
      <c r="J97" s="18" t="n">
        <v>4954.8</v>
      </c>
      <c r="K97" s="18" t="n">
        <v>0</v>
      </c>
      <c r="L97" s="18" t="n">
        <v>4954.8</v>
      </c>
      <c r="M97" s="18" t="n">
        <v>0</v>
      </c>
      <c r="N97" s="17" t="n">
        <v>0</v>
      </c>
      <c r="O97" s="17" t="n">
        <v>0</v>
      </c>
      <c r="P97" s="19" t="n">
        <v>4682.709</v>
      </c>
      <c r="Q97" s="20" t="n">
        <f aca="false">P97/G97*100</f>
        <v>94.5085371760717</v>
      </c>
    </row>
    <row r="98" customFormat="false" ht="42" hidden="false" customHeight="true" outlineLevel="2" collapsed="false">
      <c r="A98" s="15" t="s">
        <v>178</v>
      </c>
      <c r="B98" s="16" t="s">
        <v>179</v>
      </c>
      <c r="C98" s="16"/>
      <c r="D98" s="16"/>
      <c r="E98" s="16"/>
      <c r="F98" s="16"/>
      <c r="G98" s="17" t="n">
        <v>46.34</v>
      </c>
      <c r="H98" s="18" t="n">
        <v>46.34</v>
      </c>
      <c r="I98" s="18" t="n">
        <v>0</v>
      </c>
      <c r="J98" s="18" t="n">
        <v>46.34</v>
      </c>
      <c r="K98" s="18" t="n">
        <v>0</v>
      </c>
      <c r="L98" s="18" t="n">
        <v>46.34</v>
      </c>
      <c r="M98" s="18" t="n">
        <v>0</v>
      </c>
      <c r="N98" s="17" t="n">
        <v>0</v>
      </c>
      <c r="O98" s="17" t="n">
        <v>0</v>
      </c>
      <c r="P98" s="19" t="n">
        <v>46.34</v>
      </c>
      <c r="Q98" s="20" t="n">
        <f aca="false">P98/G98*100</f>
        <v>100</v>
      </c>
    </row>
    <row r="99" customFormat="false" ht="27" hidden="false" customHeight="true" outlineLevel="2" collapsed="false">
      <c r="A99" s="15" t="s">
        <v>180</v>
      </c>
      <c r="B99" s="16" t="s">
        <v>181</v>
      </c>
      <c r="C99" s="16"/>
      <c r="D99" s="16"/>
      <c r="E99" s="16"/>
      <c r="F99" s="16"/>
      <c r="G99" s="17" t="n">
        <v>425</v>
      </c>
      <c r="H99" s="18" t="n">
        <v>425</v>
      </c>
      <c r="I99" s="18" t="n">
        <v>0</v>
      </c>
      <c r="J99" s="18" t="n">
        <v>425</v>
      </c>
      <c r="K99" s="18" t="n">
        <v>0</v>
      </c>
      <c r="L99" s="18" t="n">
        <v>425</v>
      </c>
      <c r="M99" s="18" t="n">
        <v>0</v>
      </c>
      <c r="N99" s="17" t="n">
        <v>0</v>
      </c>
      <c r="O99" s="17" t="n">
        <v>0</v>
      </c>
      <c r="P99" s="19" t="n">
        <v>243.318</v>
      </c>
      <c r="Q99" s="20" t="n">
        <f aca="false">P99/G99*100</f>
        <v>57.2512941176471</v>
      </c>
    </row>
    <row r="100" customFormat="false" ht="27.75" hidden="false" customHeight="true" outlineLevel="2" collapsed="false">
      <c r="A100" s="15" t="s">
        <v>182</v>
      </c>
      <c r="B100" s="16" t="s">
        <v>183</v>
      </c>
      <c r="C100" s="16"/>
      <c r="D100" s="16"/>
      <c r="E100" s="16"/>
      <c r="F100" s="16"/>
      <c r="G100" s="17" t="n">
        <v>4200</v>
      </c>
      <c r="H100" s="18" t="n">
        <v>4200</v>
      </c>
      <c r="I100" s="18" t="n">
        <v>0</v>
      </c>
      <c r="J100" s="18" t="n">
        <v>4200</v>
      </c>
      <c r="K100" s="18" t="n">
        <v>0</v>
      </c>
      <c r="L100" s="18" t="n">
        <v>4200</v>
      </c>
      <c r="M100" s="18" t="n">
        <v>0</v>
      </c>
      <c r="N100" s="17" t="n">
        <v>0</v>
      </c>
      <c r="O100" s="17" t="n">
        <v>0</v>
      </c>
      <c r="P100" s="19" t="n">
        <v>2054.559</v>
      </c>
      <c r="Q100" s="20" t="n">
        <f aca="false">P100/G100*100</f>
        <v>48.9180714285714</v>
      </c>
    </row>
    <row r="101" customFormat="false" ht="39" hidden="false" customHeight="true" outlineLevel="2" collapsed="false">
      <c r="A101" s="15" t="s">
        <v>154</v>
      </c>
      <c r="B101" s="16" t="s">
        <v>184</v>
      </c>
      <c r="C101" s="16"/>
      <c r="D101" s="16"/>
      <c r="E101" s="16"/>
      <c r="F101" s="16"/>
      <c r="G101" s="17" t="n">
        <v>90</v>
      </c>
      <c r="H101" s="18" t="n">
        <v>90</v>
      </c>
      <c r="I101" s="18" t="n">
        <v>0</v>
      </c>
      <c r="J101" s="18" t="n">
        <v>90</v>
      </c>
      <c r="K101" s="18" t="n">
        <v>0</v>
      </c>
      <c r="L101" s="18" t="n">
        <v>90</v>
      </c>
      <c r="M101" s="18" t="n">
        <v>0</v>
      </c>
      <c r="N101" s="17" t="n">
        <v>0</v>
      </c>
      <c r="O101" s="17" t="n">
        <v>0</v>
      </c>
      <c r="P101" s="21" t="n">
        <v>0</v>
      </c>
      <c r="Q101" s="20" t="n">
        <f aca="false">P101/G101*100</f>
        <v>0</v>
      </c>
    </row>
    <row r="102" customFormat="false" ht="30" hidden="false" customHeight="true" outlineLevel="2" collapsed="false">
      <c r="A102" s="15" t="s">
        <v>174</v>
      </c>
      <c r="B102" s="16" t="s">
        <v>185</v>
      </c>
      <c r="C102" s="16"/>
      <c r="D102" s="16"/>
      <c r="E102" s="16"/>
      <c r="F102" s="16"/>
      <c r="G102" s="17" t="n">
        <v>289</v>
      </c>
      <c r="H102" s="18" t="n">
        <v>289</v>
      </c>
      <c r="I102" s="18" t="n">
        <v>0</v>
      </c>
      <c r="J102" s="18" t="n">
        <v>289</v>
      </c>
      <c r="K102" s="18" t="n">
        <v>0</v>
      </c>
      <c r="L102" s="18" t="n">
        <v>289</v>
      </c>
      <c r="M102" s="18" t="n">
        <v>0</v>
      </c>
      <c r="N102" s="17" t="n">
        <v>0</v>
      </c>
      <c r="O102" s="17" t="n">
        <v>0</v>
      </c>
      <c r="P102" s="19" t="n">
        <v>289</v>
      </c>
      <c r="Q102" s="20" t="n">
        <f aca="false">P102/G102*100</f>
        <v>100</v>
      </c>
    </row>
    <row r="103" customFormat="false" ht="42.75" hidden="false" customHeight="true" outlineLevel="2" collapsed="false">
      <c r="A103" s="15" t="s">
        <v>176</v>
      </c>
      <c r="B103" s="16" t="s">
        <v>186</v>
      </c>
      <c r="C103" s="16"/>
      <c r="D103" s="16"/>
      <c r="E103" s="16"/>
      <c r="F103" s="16"/>
      <c r="G103" s="17" t="n">
        <v>3605.9</v>
      </c>
      <c r="H103" s="18" t="n">
        <v>3605.9</v>
      </c>
      <c r="I103" s="18" t="n">
        <v>0</v>
      </c>
      <c r="J103" s="18" t="n">
        <v>3605.9</v>
      </c>
      <c r="K103" s="18" t="n">
        <v>0</v>
      </c>
      <c r="L103" s="18" t="n">
        <v>3605.9</v>
      </c>
      <c r="M103" s="18" t="n">
        <v>0</v>
      </c>
      <c r="N103" s="17" t="n">
        <v>0</v>
      </c>
      <c r="O103" s="17" t="n">
        <v>0</v>
      </c>
      <c r="P103" s="19" t="n">
        <v>1452.704</v>
      </c>
      <c r="Q103" s="20" t="n">
        <f aca="false">P103/G103*100</f>
        <v>40.2868631964281</v>
      </c>
    </row>
    <row r="104" customFormat="false" ht="39.75" hidden="false" customHeight="true" outlineLevel="2" collapsed="false">
      <c r="A104" s="15" t="s">
        <v>178</v>
      </c>
      <c r="B104" s="16" t="s">
        <v>187</v>
      </c>
      <c r="C104" s="16"/>
      <c r="D104" s="16"/>
      <c r="E104" s="16"/>
      <c r="F104" s="16"/>
      <c r="G104" s="17" t="n">
        <v>247.3</v>
      </c>
      <c r="H104" s="18" t="n">
        <v>247.3</v>
      </c>
      <c r="I104" s="18" t="n">
        <v>0</v>
      </c>
      <c r="J104" s="18" t="n">
        <v>247.3</v>
      </c>
      <c r="K104" s="18" t="n">
        <v>0</v>
      </c>
      <c r="L104" s="18" t="n">
        <v>247.3</v>
      </c>
      <c r="M104" s="18" t="n">
        <v>0</v>
      </c>
      <c r="N104" s="17" t="n">
        <v>0</v>
      </c>
      <c r="O104" s="17" t="n">
        <v>0</v>
      </c>
      <c r="P104" s="19" t="n">
        <v>69.196</v>
      </c>
      <c r="Q104" s="20" t="n">
        <f aca="false">P104/G104*100</f>
        <v>27.9805903760615</v>
      </c>
    </row>
    <row r="105" customFormat="false" ht="29.25" hidden="false" customHeight="true" outlineLevel="2" collapsed="false">
      <c r="A105" s="15" t="s">
        <v>180</v>
      </c>
      <c r="B105" s="16" t="s">
        <v>188</v>
      </c>
      <c r="C105" s="16"/>
      <c r="D105" s="16"/>
      <c r="E105" s="16"/>
      <c r="F105" s="16"/>
      <c r="G105" s="17" t="n">
        <v>121</v>
      </c>
      <c r="H105" s="18" t="n">
        <v>121</v>
      </c>
      <c r="I105" s="18" t="n">
        <v>0</v>
      </c>
      <c r="J105" s="18" t="n">
        <v>121</v>
      </c>
      <c r="K105" s="18" t="n">
        <v>0</v>
      </c>
      <c r="L105" s="18" t="n">
        <v>121</v>
      </c>
      <c r="M105" s="18" t="n">
        <v>0</v>
      </c>
      <c r="N105" s="17" t="n">
        <v>0</v>
      </c>
      <c r="O105" s="17" t="n">
        <v>0</v>
      </c>
      <c r="P105" s="19" t="n">
        <v>69.683</v>
      </c>
      <c r="Q105" s="20" t="n">
        <f aca="false">P105/G105*100</f>
        <v>57.5892561983471</v>
      </c>
    </row>
    <row r="106" customFormat="false" ht="39" hidden="false" customHeight="true" outlineLevel="2" collapsed="false">
      <c r="A106" s="15" t="s">
        <v>189</v>
      </c>
      <c r="B106" s="16" t="s">
        <v>190</v>
      </c>
      <c r="C106" s="16"/>
      <c r="D106" s="16"/>
      <c r="E106" s="16"/>
      <c r="F106" s="16"/>
      <c r="G106" s="17" t="n">
        <v>1835.1</v>
      </c>
      <c r="H106" s="18" t="n">
        <v>1835.1</v>
      </c>
      <c r="I106" s="18" t="n">
        <v>0</v>
      </c>
      <c r="J106" s="18" t="n">
        <v>1835.1</v>
      </c>
      <c r="K106" s="18" t="n">
        <v>0</v>
      </c>
      <c r="L106" s="18" t="n">
        <v>1835.1</v>
      </c>
      <c r="M106" s="18" t="n">
        <v>0</v>
      </c>
      <c r="N106" s="17" t="n">
        <v>0</v>
      </c>
      <c r="O106" s="17" t="n">
        <v>0</v>
      </c>
      <c r="P106" s="19" t="n">
        <v>258.258</v>
      </c>
      <c r="Q106" s="20" t="n">
        <f aca="false">P106/G106*100</f>
        <v>14.0732385156122</v>
      </c>
    </row>
    <row r="107" customFormat="false" ht="27" hidden="false" customHeight="true" outlineLevel="0" collapsed="false">
      <c r="A107" s="15" t="s">
        <v>191</v>
      </c>
      <c r="B107" s="16" t="s">
        <v>192</v>
      </c>
      <c r="C107" s="16"/>
      <c r="D107" s="16"/>
      <c r="E107" s="16"/>
      <c r="F107" s="16"/>
      <c r="G107" s="17" t="n">
        <v>650.82</v>
      </c>
      <c r="H107" s="18" t="n">
        <v>650.82</v>
      </c>
      <c r="I107" s="18" t="n">
        <v>0</v>
      </c>
      <c r="J107" s="18" t="n">
        <v>650.82</v>
      </c>
      <c r="K107" s="18" t="n">
        <v>0</v>
      </c>
      <c r="L107" s="18" t="n">
        <v>650.82</v>
      </c>
      <c r="M107" s="18" t="n">
        <v>0</v>
      </c>
      <c r="N107" s="17" t="n">
        <v>0</v>
      </c>
      <c r="O107" s="17" t="n">
        <v>0</v>
      </c>
      <c r="P107" s="19" t="n">
        <v>296.82084</v>
      </c>
      <c r="Q107" s="20" t="n">
        <f aca="false">P107/G107*100</f>
        <v>45.6072093666451</v>
      </c>
    </row>
    <row r="108" customFormat="false" ht="17.25" hidden="false" customHeight="true" outlineLevel="2" collapsed="false">
      <c r="A108" s="15" t="s">
        <v>193</v>
      </c>
      <c r="B108" s="16" t="s">
        <v>194</v>
      </c>
      <c r="C108" s="16"/>
      <c r="D108" s="16"/>
      <c r="E108" s="16"/>
      <c r="F108" s="16"/>
      <c r="G108" s="17" t="n">
        <v>30.064</v>
      </c>
      <c r="H108" s="18" t="n">
        <v>30.064</v>
      </c>
      <c r="I108" s="18" t="n">
        <v>0</v>
      </c>
      <c r="J108" s="18" t="n">
        <v>30.064</v>
      </c>
      <c r="K108" s="18" t="n">
        <v>0</v>
      </c>
      <c r="L108" s="18" t="n">
        <v>30.064</v>
      </c>
      <c r="M108" s="18" t="n">
        <v>0</v>
      </c>
      <c r="N108" s="17" t="n">
        <v>0</v>
      </c>
      <c r="O108" s="17" t="n">
        <v>0</v>
      </c>
      <c r="P108" s="19" t="n">
        <v>17.01024</v>
      </c>
      <c r="Q108" s="20" t="n">
        <f aca="false">P108/G108*100</f>
        <v>56.580095795636</v>
      </c>
    </row>
    <row r="109" customFormat="false" ht="29.25" hidden="false" customHeight="true" outlineLevel="2" collapsed="false">
      <c r="A109" s="15" t="s">
        <v>195</v>
      </c>
      <c r="B109" s="16" t="s">
        <v>196</v>
      </c>
      <c r="C109" s="16"/>
      <c r="D109" s="16"/>
      <c r="E109" s="16"/>
      <c r="F109" s="16"/>
      <c r="G109" s="17" t="n">
        <v>279.936</v>
      </c>
      <c r="H109" s="18" t="n">
        <v>279.936</v>
      </c>
      <c r="I109" s="18" t="n">
        <v>0</v>
      </c>
      <c r="J109" s="18" t="n">
        <v>279.936</v>
      </c>
      <c r="K109" s="18" t="n">
        <v>0</v>
      </c>
      <c r="L109" s="18" t="n">
        <v>279.936</v>
      </c>
      <c r="M109" s="18" t="n">
        <v>0</v>
      </c>
      <c r="N109" s="17" t="n">
        <v>0</v>
      </c>
      <c r="O109" s="17" t="n">
        <v>0</v>
      </c>
      <c r="P109" s="19" t="n">
        <v>100.386</v>
      </c>
      <c r="Q109" s="20" t="n">
        <f aca="false">P109/G109*100</f>
        <v>35.8603395061728</v>
      </c>
    </row>
    <row r="110" customFormat="false" ht="45" hidden="false" customHeight="true" outlineLevel="2" collapsed="false">
      <c r="A110" s="15" t="s">
        <v>197</v>
      </c>
      <c r="B110" s="16" t="s">
        <v>198</v>
      </c>
      <c r="C110" s="16"/>
      <c r="D110" s="16"/>
      <c r="E110" s="16"/>
      <c r="F110" s="16"/>
      <c r="G110" s="17" t="n">
        <v>332</v>
      </c>
      <c r="H110" s="18" t="n">
        <v>332</v>
      </c>
      <c r="I110" s="18" t="n">
        <v>0</v>
      </c>
      <c r="J110" s="18" t="n">
        <v>332</v>
      </c>
      <c r="K110" s="18" t="n">
        <v>0</v>
      </c>
      <c r="L110" s="18" t="n">
        <v>332</v>
      </c>
      <c r="M110" s="18" t="n">
        <v>0</v>
      </c>
      <c r="N110" s="17" t="n">
        <v>0</v>
      </c>
      <c r="O110" s="17" t="n">
        <v>0</v>
      </c>
      <c r="P110" s="19" t="n">
        <v>179.4246</v>
      </c>
      <c r="Q110" s="20" t="n">
        <f aca="false">P110/G110*100</f>
        <v>54.0435542168675</v>
      </c>
    </row>
    <row r="111" customFormat="false" ht="14.25" hidden="false" customHeight="true" outlineLevel="2" collapsed="false">
      <c r="A111" s="15" t="s">
        <v>199</v>
      </c>
      <c r="B111" s="16" t="s">
        <v>200</v>
      </c>
      <c r="C111" s="16"/>
      <c r="D111" s="16"/>
      <c r="E111" s="16"/>
      <c r="F111" s="16"/>
      <c r="G111" s="17" t="n">
        <v>8.82</v>
      </c>
      <c r="H111" s="18" t="n">
        <v>8.82</v>
      </c>
      <c r="I111" s="18" t="n">
        <v>0</v>
      </c>
      <c r="J111" s="18" t="n">
        <v>8.82</v>
      </c>
      <c r="K111" s="18" t="n">
        <v>0</v>
      </c>
      <c r="L111" s="18" t="n">
        <v>8.82</v>
      </c>
      <c r="M111" s="18" t="n">
        <v>0</v>
      </c>
      <c r="N111" s="17" t="n">
        <v>0</v>
      </c>
      <c r="O111" s="17" t="n">
        <v>0</v>
      </c>
      <c r="P111" s="21" t="n">
        <v>0</v>
      </c>
      <c r="Q111" s="20" t="n">
        <f aca="false">P111/G111*100</f>
        <v>0</v>
      </c>
    </row>
    <row r="112" customFormat="false" ht="17.25" hidden="false" customHeight="true" outlineLevel="0" collapsed="false">
      <c r="A112" s="15" t="s">
        <v>201</v>
      </c>
      <c r="B112" s="16" t="s">
        <v>202</v>
      </c>
      <c r="C112" s="16"/>
      <c r="D112" s="16"/>
      <c r="E112" s="16"/>
      <c r="F112" s="16"/>
      <c r="G112" s="17" t="n">
        <v>4203.6</v>
      </c>
      <c r="H112" s="18" t="n">
        <v>4203.6</v>
      </c>
      <c r="I112" s="18" t="n">
        <v>0</v>
      </c>
      <c r="J112" s="18" t="n">
        <v>4203.6</v>
      </c>
      <c r="K112" s="18" t="n">
        <v>0</v>
      </c>
      <c r="L112" s="18" t="n">
        <v>4203.6</v>
      </c>
      <c r="M112" s="18" t="n">
        <v>0</v>
      </c>
      <c r="N112" s="17" t="n">
        <v>0</v>
      </c>
      <c r="O112" s="17" t="n">
        <v>0</v>
      </c>
      <c r="P112" s="19" t="n">
        <v>1732</v>
      </c>
      <c r="Q112" s="20" t="n">
        <f aca="false">P112/G112*100</f>
        <v>41.2027785707489</v>
      </c>
    </row>
    <row r="113" customFormat="false" ht="15" hidden="false" customHeight="true" outlineLevel="2" collapsed="false">
      <c r="A113" s="15" t="s">
        <v>203</v>
      </c>
      <c r="B113" s="16" t="s">
        <v>204</v>
      </c>
      <c r="C113" s="16"/>
      <c r="D113" s="16"/>
      <c r="E113" s="16"/>
      <c r="F113" s="16"/>
      <c r="G113" s="17" t="n">
        <v>948.4</v>
      </c>
      <c r="H113" s="18" t="n">
        <v>948.4</v>
      </c>
      <c r="I113" s="18" t="n">
        <v>0</v>
      </c>
      <c r="J113" s="18" t="n">
        <v>948.4</v>
      </c>
      <c r="K113" s="18" t="n">
        <v>0</v>
      </c>
      <c r="L113" s="18" t="n">
        <v>948.4</v>
      </c>
      <c r="M113" s="18" t="n">
        <v>0</v>
      </c>
      <c r="N113" s="17" t="n">
        <v>0</v>
      </c>
      <c r="O113" s="17" t="n">
        <v>0</v>
      </c>
      <c r="P113" s="19" t="n">
        <v>411.44</v>
      </c>
      <c r="Q113" s="20" t="n">
        <f aca="false">P113/G113*100</f>
        <v>43.3825390130747</v>
      </c>
    </row>
    <row r="114" customFormat="false" ht="15" hidden="false" customHeight="true" outlineLevel="2" collapsed="false">
      <c r="A114" s="15" t="s">
        <v>205</v>
      </c>
      <c r="B114" s="16" t="s">
        <v>206</v>
      </c>
      <c r="C114" s="16"/>
      <c r="D114" s="16"/>
      <c r="E114" s="16"/>
      <c r="F114" s="16"/>
      <c r="G114" s="17" t="n">
        <v>2274.2</v>
      </c>
      <c r="H114" s="18" t="n">
        <v>2274.2</v>
      </c>
      <c r="I114" s="18" t="n">
        <v>0</v>
      </c>
      <c r="J114" s="18" t="n">
        <v>2274.2</v>
      </c>
      <c r="K114" s="18" t="n">
        <v>0</v>
      </c>
      <c r="L114" s="18" t="n">
        <v>2274.2</v>
      </c>
      <c r="M114" s="18" t="n">
        <v>0</v>
      </c>
      <c r="N114" s="17" t="n">
        <v>0</v>
      </c>
      <c r="O114" s="17" t="n">
        <v>0</v>
      </c>
      <c r="P114" s="19" t="n">
        <v>899.95</v>
      </c>
      <c r="Q114" s="20" t="n">
        <f aca="false">P114/G114*100</f>
        <v>39.5721572421071</v>
      </c>
    </row>
    <row r="115" customFormat="false" ht="16.5" hidden="false" customHeight="true" outlineLevel="2" collapsed="false">
      <c r="A115" s="15" t="s">
        <v>207</v>
      </c>
      <c r="B115" s="16" t="s">
        <v>208</v>
      </c>
      <c r="C115" s="16"/>
      <c r="D115" s="16"/>
      <c r="E115" s="16"/>
      <c r="F115" s="16"/>
      <c r="G115" s="17" t="n">
        <v>542</v>
      </c>
      <c r="H115" s="18" t="n">
        <v>542</v>
      </c>
      <c r="I115" s="18" t="n">
        <v>0</v>
      </c>
      <c r="J115" s="18" t="n">
        <v>542</v>
      </c>
      <c r="K115" s="18" t="n">
        <v>0</v>
      </c>
      <c r="L115" s="18" t="n">
        <v>542</v>
      </c>
      <c r="M115" s="18" t="n">
        <v>0</v>
      </c>
      <c r="N115" s="17" t="n">
        <v>0</v>
      </c>
      <c r="O115" s="17" t="n">
        <v>0</v>
      </c>
      <c r="P115" s="19" t="n">
        <v>303.87</v>
      </c>
      <c r="Q115" s="20" t="n">
        <f aca="false">P115/G115*100</f>
        <v>56.0645756457565</v>
      </c>
    </row>
    <row r="116" customFormat="false" ht="15" hidden="false" customHeight="true" outlineLevel="2" collapsed="false">
      <c r="A116" s="15" t="s">
        <v>209</v>
      </c>
      <c r="B116" s="16" t="s">
        <v>210</v>
      </c>
      <c r="C116" s="16"/>
      <c r="D116" s="16"/>
      <c r="E116" s="16"/>
      <c r="F116" s="16"/>
      <c r="G116" s="17" t="n">
        <v>289</v>
      </c>
      <c r="H116" s="18" t="n">
        <v>289</v>
      </c>
      <c r="I116" s="18" t="n">
        <v>0</v>
      </c>
      <c r="J116" s="18" t="n">
        <v>289</v>
      </c>
      <c r="K116" s="18" t="n">
        <v>0</v>
      </c>
      <c r="L116" s="18" t="n">
        <v>289</v>
      </c>
      <c r="M116" s="18" t="n">
        <v>0</v>
      </c>
      <c r="N116" s="17" t="n">
        <v>0</v>
      </c>
      <c r="O116" s="17" t="n">
        <v>0</v>
      </c>
      <c r="P116" s="19" t="n">
        <v>116.75</v>
      </c>
      <c r="Q116" s="20" t="n">
        <f aca="false">P116/G116*100</f>
        <v>40.3979238754325</v>
      </c>
    </row>
    <row r="117" customFormat="false" ht="27.75" hidden="false" customHeight="true" outlineLevel="2" collapsed="false">
      <c r="A117" s="15" t="s">
        <v>211</v>
      </c>
      <c r="B117" s="16" t="s">
        <v>212</v>
      </c>
      <c r="C117" s="16"/>
      <c r="D117" s="16"/>
      <c r="E117" s="16"/>
      <c r="F117" s="16"/>
      <c r="G117" s="17" t="n">
        <v>150</v>
      </c>
      <c r="H117" s="18" t="n">
        <v>150</v>
      </c>
      <c r="I117" s="18" t="n">
        <v>0</v>
      </c>
      <c r="J117" s="18" t="n">
        <v>150</v>
      </c>
      <c r="K117" s="18" t="n">
        <v>0</v>
      </c>
      <c r="L117" s="18" t="n">
        <v>150</v>
      </c>
      <c r="M117" s="18" t="n">
        <v>0</v>
      </c>
      <c r="N117" s="17" t="n">
        <v>0</v>
      </c>
      <c r="O117" s="17" t="n">
        <v>0</v>
      </c>
      <c r="P117" s="21" t="n">
        <v>0</v>
      </c>
      <c r="Q117" s="20" t="n">
        <f aca="false">P117/G117*100</f>
        <v>0</v>
      </c>
    </row>
    <row r="118" customFormat="false" ht="12.75" hidden="false" customHeight="true" outlineLevel="0" collapsed="false">
      <c r="A118" s="23" t="s">
        <v>213</v>
      </c>
      <c r="B118" s="23"/>
      <c r="C118" s="24"/>
      <c r="D118" s="24"/>
      <c r="E118" s="24"/>
      <c r="F118" s="24"/>
      <c r="G118" s="25" t="n">
        <v>424819.741</v>
      </c>
      <c r="H118" s="26" t="n">
        <v>424819.741</v>
      </c>
      <c r="I118" s="26" t="n">
        <v>0</v>
      </c>
      <c r="J118" s="26" t="n">
        <v>424819.741</v>
      </c>
      <c r="K118" s="26" t="n">
        <v>0</v>
      </c>
      <c r="L118" s="26" t="n">
        <v>424819.741</v>
      </c>
      <c r="M118" s="26" t="n">
        <v>0</v>
      </c>
      <c r="N118" s="27" t="n">
        <v>0</v>
      </c>
      <c r="O118" s="27" t="n">
        <v>0</v>
      </c>
      <c r="P118" s="28" t="n">
        <v>207365.9</v>
      </c>
      <c r="Q118" s="29" t="n">
        <f aca="false">P118/G118*100</f>
        <v>48.8126798231818</v>
      </c>
    </row>
    <row r="119" customFormat="false" ht="12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 t="s">
        <v>8</v>
      </c>
      <c r="M119" s="30"/>
      <c r="N119" s="30"/>
      <c r="O119" s="30"/>
      <c r="P119" s="30"/>
      <c r="Q119" s="30"/>
      <c r="R119" s="31"/>
      <c r="S119" s="30"/>
      <c r="T119" s="30"/>
      <c r="U119" s="0"/>
      <c r="V119" s="0"/>
    </row>
    <row r="120" customFormat="false" ht="20.1" hidden="false" customHeight="true" outlineLevel="0" collapsed="false">
      <c r="A120" s="32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2"/>
      <c r="R120" s="34"/>
      <c r="S120" s="35"/>
      <c r="T120" s="35"/>
      <c r="U120" s="0"/>
      <c r="V120" s="0"/>
    </row>
    <row r="121" customFormat="false" ht="15" hidden="false" customHeight="false" outlineLevel="0" collapsed="false">
      <c r="A121" s="36" t="s">
        <v>21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  <c r="S121" s="37"/>
      <c r="T121" s="37"/>
      <c r="U121" s="37"/>
      <c r="V121" s="37"/>
    </row>
  </sheetData>
  <autoFilter ref="A12:Q119"/>
  <mergeCells count="8">
    <mergeCell ref="A2:V2"/>
    <mergeCell ref="A3:V3"/>
    <mergeCell ref="A4:V4"/>
    <mergeCell ref="A5:V5"/>
    <mergeCell ref="A8:Q8"/>
    <mergeCell ref="A9:Q9"/>
    <mergeCell ref="A11:O11"/>
    <mergeCell ref="A121:Q121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5:50:04Z</dcterms:created>
  <dc:creator>BUDGET2-1\User</dc:creator>
  <dc:description/>
  <dc:language>en-US</dc:language>
  <cp:lastModifiedBy>User</cp:lastModifiedBy>
  <cp:lastPrinted>2016-07-12T07:11:57Z</cp:lastPrinted>
  <dcterms:modified xsi:type="dcterms:W3CDTF">2016-07-14T06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6.xls</vt:lpwstr>
  </property>
</Properties>
</file>