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3">
  <si>
    <t xml:space="preserve">Приложение № 4</t>
  </si>
  <si>
    <t xml:space="preserve">к отчету об исполнении бюджета</t>
  </si>
  <si>
    <t xml:space="preserve">Малмыжского района за 1 полугодие 2016 года</t>
  </si>
  <si>
    <t xml:space="preserve">РАСПРЕДЕЛЕНИЕ</t>
  </si>
  <si>
    <t xml:space="preserve">бюджетных ассигнований по разделам и подразделам классификации                                                                                                                   расходов бюджетов за 1 полугодие 2016 года</t>
  </si>
  <si>
    <t xml:space="preserve">Наименование показателя</t>
  </si>
  <si>
    <t xml:space="preserve">Раздел, подраздел</t>
  </si>
  <si>
    <t xml:space="preserve">#Н/Д</t>
  </si>
  <si>
    <t xml:space="preserve">Утверждено сводной бюджетной росписью
(тыс. рублей)</t>
  </si>
  <si>
    <t xml:space="preserve">Факт               (тыс. рублей)</t>
  </si>
  <si>
    <t xml:space="preserve">Процент исполнения (%)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Судебная система</t>
  </si>
  <si>
    <t xml:space="preserve">01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Обеспечение проведения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Транспорт</t>
  </si>
  <si>
    <t xml:space="preserve">0408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Охрана окружающей среды</t>
  </si>
  <si>
    <t xml:space="preserve">0600</t>
  </si>
  <si>
    <t xml:space="preserve">    Другие вопросы в области охраны окружающей среды</t>
  </si>
  <si>
    <t xml:space="preserve">0605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 и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  Другие вопросы в области социальной политики</t>
  </si>
  <si>
    <t xml:space="preserve">1006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Прочие межбюджетные трансферты общего характера</t>
  </si>
  <si>
    <t xml:space="preserve">1403</t>
  </si>
  <si>
    <t xml:space="preserve">ВСЕГО РАСХОДОВ:</t>
  </si>
  <si>
    <t xml:space="preserve">                                                                                                    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2"/>
      <color rgb="FF000000"/>
      <name val="Arial Cyr"/>
      <family val="2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6" borderId="0" xfId="11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30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0" xfId="3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30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0" xfId="3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96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1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30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2" xfId="97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6" fillId="6" borderId="2" xfId="237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6" fillId="0" borderId="5" xfId="30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5" xfId="30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2" xfId="185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6" fillId="6" borderId="2" xfId="227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5" fontId="6" fillId="6" borderId="2" xfId="24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5" fontId="6" fillId="6" borderId="2" xfId="25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7" fontId="6" fillId="6" borderId="2" xfId="299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9" fontId="0" fillId="6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6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6" borderId="2" xfId="143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5" fontId="6" fillId="6" borderId="2" xfId="22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5" fontId="6" fillId="6" borderId="2" xfId="23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0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1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6" borderId="0" xfId="1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17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184" applyFont="true" applyBorder="true" applyAlignment="false" applyProtection="true">
      <alignment horizontal="left" vertical="bottom" textRotation="0" wrapText="true" indent="0" shrinkToFit="false"/>
      <protection locked="false" hidden="false"/>
    </xf>
    <xf numFmtId="164" fontId="6" fillId="6" borderId="0" xfId="254" applyFont="true" applyBorder="false" applyAlignment="false" applyProtection="true">
      <alignment horizontal="left" vertical="bottom" textRotation="0" wrapText="true" indent="0" shrinkToFit="false"/>
      <protection locked="false" hidden="false"/>
    </xf>
    <xf numFmtId="164" fontId="6" fillId="0" borderId="0" xfId="254" applyFont="false" applyBorder="false" applyAlignment="fals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2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6" xfId="22"/>
    <cellStyle name="st27" xfId="23"/>
    <cellStyle name="st28" xfId="24"/>
    <cellStyle name="st29" xfId="25"/>
    <cellStyle name="style0" xfId="26"/>
    <cellStyle name="td" xfId="27"/>
    <cellStyle name="tr" xfId="28"/>
    <cellStyle name="xl21" xfId="29"/>
    <cellStyle name="xl22" xfId="30"/>
    <cellStyle name="xl23" xfId="31"/>
    <cellStyle name="xl23 2" xfId="32"/>
    <cellStyle name="xl23 2 2" xfId="33"/>
    <cellStyle name="xl23 2 3" xfId="34"/>
    <cellStyle name="xl23 2 4" xfId="35"/>
    <cellStyle name="xl23 2 5" xfId="36"/>
    <cellStyle name="xl23 2 6" xfId="37"/>
    <cellStyle name="xl23 2 7" xfId="38"/>
    <cellStyle name="xl23 3" xfId="39"/>
    <cellStyle name="xl23 4" xfId="40"/>
    <cellStyle name="xl23 5" xfId="41"/>
    <cellStyle name="xl23 6" xfId="42"/>
    <cellStyle name="xl23 7" xfId="43"/>
    <cellStyle name="xl23 8" xfId="44"/>
    <cellStyle name="xl24" xfId="45"/>
    <cellStyle name="xl24 2" xfId="46"/>
    <cellStyle name="xl24 2 2" xfId="47"/>
    <cellStyle name="xl24 2 3" xfId="48"/>
    <cellStyle name="xl24 2 4" xfId="49"/>
    <cellStyle name="xl24 2 5" xfId="50"/>
    <cellStyle name="xl24 2 6" xfId="51"/>
    <cellStyle name="xl24 2 7" xfId="52"/>
    <cellStyle name="xl24 3" xfId="53"/>
    <cellStyle name="xl24 4" xfId="54"/>
    <cellStyle name="xl24 5" xfId="55"/>
    <cellStyle name="xl24 6" xfId="56"/>
    <cellStyle name="xl24 7" xfId="57"/>
    <cellStyle name="xl24 8" xfId="58"/>
    <cellStyle name="xl25" xfId="59"/>
    <cellStyle name="xl25 2" xfId="60"/>
    <cellStyle name="xl25 2 2" xfId="61"/>
    <cellStyle name="xl25 2 3" xfId="62"/>
    <cellStyle name="xl25 2 4" xfId="63"/>
    <cellStyle name="xl25 2 5" xfId="64"/>
    <cellStyle name="xl25 2 6" xfId="65"/>
    <cellStyle name="xl25 2 7" xfId="66"/>
    <cellStyle name="xl25 3" xfId="67"/>
    <cellStyle name="xl25 4" xfId="68"/>
    <cellStyle name="xl25 5" xfId="69"/>
    <cellStyle name="xl25 6" xfId="70"/>
    <cellStyle name="xl25 7" xfId="71"/>
    <cellStyle name="xl25 8" xfId="72"/>
    <cellStyle name="xl26" xfId="73"/>
    <cellStyle name="xl26 2" xfId="74"/>
    <cellStyle name="xl26 2 2" xfId="75"/>
    <cellStyle name="xl26 2 3" xfId="76"/>
    <cellStyle name="xl26 2 4" xfId="77"/>
    <cellStyle name="xl26 2 5" xfId="78"/>
    <cellStyle name="xl26 2 6" xfId="79"/>
    <cellStyle name="xl26 2 7" xfId="80"/>
    <cellStyle name="xl26 3" xfId="81"/>
    <cellStyle name="xl26 4" xfId="82"/>
    <cellStyle name="xl26 5" xfId="83"/>
    <cellStyle name="xl26 6" xfId="84"/>
    <cellStyle name="xl26 7" xfId="85"/>
    <cellStyle name="xl26 8" xfId="86"/>
    <cellStyle name="xl27" xfId="87"/>
    <cellStyle name="xl27 2" xfId="88"/>
    <cellStyle name="xl27 2 2" xfId="89"/>
    <cellStyle name="xl27 2 3" xfId="90"/>
    <cellStyle name="xl27 2 4" xfId="91"/>
    <cellStyle name="xl27 2 5" xfId="92"/>
    <cellStyle name="xl27 2 6" xfId="93"/>
    <cellStyle name="xl27 2 7" xfId="94"/>
    <cellStyle name="xl27 3" xfId="95"/>
    <cellStyle name="xl27 4" xfId="96"/>
    <cellStyle name="xl27 5" xfId="97"/>
    <cellStyle name="xl27 6" xfId="98"/>
    <cellStyle name="xl27 7" xfId="99"/>
    <cellStyle name="xl27 8" xfId="100"/>
    <cellStyle name="xl28" xfId="101"/>
    <cellStyle name="xl28 2" xfId="102"/>
    <cellStyle name="xl28 2 2" xfId="103"/>
    <cellStyle name="xl28 2 3" xfId="104"/>
    <cellStyle name="xl28 2 4" xfId="105"/>
    <cellStyle name="xl28 2 5" xfId="106"/>
    <cellStyle name="xl28 2 6" xfId="107"/>
    <cellStyle name="xl28 2 7" xfId="108"/>
    <cellStyle name="xl28 3" xfId="109"/>
    <cellStyle name="xl28 4" xfId="110"/>
    <cellStyle name="xl28 5" xfId="111"/>
    <cellStyle name="xl28 6" xfId="112"/>
    <cellStyle name="xl28 7" xfId="113"/>
    <cellStyle name="xl28 8" xfId="114"/>
    <cellStyle name="xl29" xfId="115"/>
    <cellStyle name="xl29 2" xfId="116"/>
    <cellStyle name="xl29 2 2" xfId="117"/>
    <cellStyle name="xl29 2 3" xfId="118"/>
    <cellStyle name="xl29 2 4" xfId="119"/>
    <cellStyle name="xl29 2 5" xfId="120"/>
    <cellStyle name="xl29 2 6" xfId="121"/>
    <cellStyle name="xl29 2 7" xfId="122"/>
    <cellStyle name="xl29 3" xfId="123"/>
    <cellStyle name="xl29 4" xfId="124"/>
    <cellStyle name="xl29 5" xfId="125"/>
    <cellStyle name="xl29 6" xfId="126"/>
    <cellStyle name="xl29 7" xfId="127"/>
    <cellStyle name="xl29 8" xfId="128"/>
    <cellStyle name="xl30" xfId="129"/>
    <cellStyle name="xl30 2" xfId="130"/>
    <cellStyle name="xl30 2 2" xfId="131"/>
    <cellStyle name="xl30 2 3" xfId="132"/>
    <cellStyle name="xl30 2 4" xfId="133"/>
    <cellStyle name="xl30 2 5" xfId="134"/>
    <cellStyle name="xl30 2 6" xfId="135"/>
    <cellStyle name="xl30 2 7" xfId="136"/>
    <cellStyle name="xl30 3" xfId="137"/>
    <cellStyle name="xl30 4" xfId="138"/>
    <cellStyle name="xl30 5" xfId="139"/>
    <cellStyle name="xl30 6" xfId="140"/>
    <cellStyle name="xl30 7" xfId="141"/>
    <cellStyle name="xl30 8" xfId="142"/>
    <cellStyle name="xl31" xfId="143"/>
    <cellStyle name="xl31 2" xfId="144"/>
    <cellStyle name="xl31 2 2" xfId="145"/>
    <cellStyle name="xl31 2 3" xfId="146"/>
    <cellStyle name="xl31 2 4" xfId="147"/>
    <cellStyle name="xl31 2 5" xfId="148"/>
    <cellStyle name="xl31 2 6" xfId="149"/>
    <cellStyle name="xl31 2 7" xfId="150"/>
    <cellStyle name="xl31 3" xfId="151"/>
    <cellStyle name="xl31 4" xfId="152"/>
    <cellStyle name="xl31 5" xfId="153"/>
    <cellStyle name="xl31 6" xfId="154"/>
    <cellStyle name="xl31 7" xfId="155"/>
    <cellStyle name="xl31 8" xfId="156"/>
    <cellStyle name="xl32" xfId="157"/>
    <cellStyle name="xl32 2" xfId="158"/>
    <cellStyle name="xl32 2 2" xfId="159"/>
    <cellStyle name="xl32 2 3" xfId="160"/>
    <cellStyle name="xl32 2 4" xfId="161"/>
    <cellStyle name="xl32 2 5" xfId="162"/>
    <cellStyle name="xl32 2 6" xfId="163"/>
    <cellStyle name="xl32 2 7" xfId="164"/>
    <cellStyle name="xl32 3" xfId="165"/>
    <cellStyle name="xl32 4" xfId="166"/>
    <cellStyle name="xl32 5" xfId="167"/>
    <cellStyle name="xl32 6" xfId="168"/>
    <cellStyle name="xl32 7" xfId="169"/>
    <cellStyle name="xl32 8" xfId="170"/>
    <cellStyle name="xl33" xfId="171"/>
    <cellStyle name="xl33 2" xfId="172"/>
    <cellStyle name="xl33 2 2" xfId="173"/>
    <cellStyle name="xl33 2 3" xfId="174"/>
    <cellStyle name="xl33 2 4" xfId="175"/>
    <cellStyle name="xl33 2 5" xfId="176"/>
    <cellStyle name="xl33 2 6" xfId="177"/>
    <cellStyle name="xl33 2 7" xfId="178"/>
    <cellStyle name="xl33 3" xfId="179"/>
    <cellStyle name="xl33 4" xfId="180"/>
    <cellStyle name="xl33 5" xfId="181"/>
    <cellStyle name="xl33 6" xfId="182"/>
    <cellStyle name="xl33 7" xfId="183"/>
    <cellStyle name="xl33 8" xfId="184"/>
    <cellStyle name="xl34" xfId="185"/>
    <cellStyle name="xl34 2" xfId="186"/>
    <cellStyle name="xl34 2 2" xfId="187"/>
    <cellStyle name="xl34 2 3" xfId="188"/>
    <cellStyle name="xl34 2 4" xfId="189"/>
    <cellStyle name="xl34 2 5" xfId="190"/>
    <cellStyle name="xl34 2 6" xfId="191"/>
    <cellStyle name="xl34 2 7" xfId="192"/>
    <cellStyle name="xl34 3" xfId="193"/>
    <cellStyle name="xl34 4" xfId="194"/>
    <cellStyle name="xl34 5" xfId="195"/>
    <cellStyle name="xl34 6" xfId="196"/>
    <cellStyle name="xl34 7" xfId="197"/>
    <cellStyle name="xl34 8" xfId="198"/>
    <cellStyle name="xl35" xfId="199"/>
    <cellStyle name="xl35 2" xfId="200"/>
    <cellStyle name="xl35 2 2" xfId="201"/>
    <cellStyle name="xl35 2 3" xfId="202"/>
    <cellStyle name="xl35 2 4" xfId="203"/>
    <cellStyle name="xl35 2 5" xfId="204"/>
    <cellStyle name="xl35 2 6" xfId="205"/>
    <cellStyle name="xl35 2 7" xfId="206"/>
    <cellStyle name="xl35 3" xfId="207"/>
    <cellStyle name="xl35 4" xfId="208"/>
    <cellStyle name="xl35 5" xfId="209"/>
    <cellStyle name="xl35 6" xfId="210"/>
    <cellStyle name="xl35 7" xfId="211"/>
    <cellStyle name="xl35 8" xfId="212"/>
    <cellStyle name="xl36" xfId="213"/>
    <cellStyle name="xl36 2" xfId="214"/>
    <cellStyle name="xl36 2 2" xfId="215"/>
    <cellStyle name="xl36 2 3" xfId="216"/>
    <cellStyle name="xl36 2 4" xfId="217"/>
    <cellStyle name="xl36 2 5" xfId="218"/>
    <cellStyle name="xl36 2 6" xfId="219"/>
    <cellStyle name="xl36 2 7" xfId="220"/>
    <cellStyle name="xl36 3" xfId="221"/>
    <cellStyle name="xl36 4" xfId="222"/>
    <cellStyle name="xl36 5" xfId="223"/>
    <cellStyle name="xl36 6" xfId="224"/>
    <cellStyle name="xl36 7" xfId="225"/>
    <cellStyle name="xl36 8" xfId="226"/>
    <cellStyle name="xl37" xfId="227"/>
    <cellStyle name="xl37 2" xfId="228"/>
    <cellStyle name="xl37 2 2" xfId="229"/>
    <cellStyle name="xl37 2 3" xfId="230"/>
    <cellStyle name="xl37 2 4" xfId="231"/>
    <cellStyle name="xl37 2 5" xfId="232"/>
    <cellStyle name="xl37 2 6" xfId="233"/>
    <cellStyle name="xl37 2 7" xfId="234"/>
    <cellStyle name="xl37 3" xfId="235"/>
    <cellStyle name="xl37 4" xfId="236"/>
    <cellStyle name="xl37 5" xfId="237"/>
    <cellStyle name="xl37 6" xfId="238"/>
    <cellStyle name="xl37 7" xfId="239"/>
    <cellStyle name="xl37 8" xfId="240"/>
    <cellStyle name="xl38" xfId="241"/>
    <cellStyle name="xl38 2" xfId="242"/>
    <cellStyle name="xl38 2 2" xfId="243"/>
    <cellStyle name="xl38 2 3" xfId="244"/>
    <cellStyle name="xl38 2 4" xfId="245"/>
    <cellStyle name="xl38 2 5" xfId="246"/>
    <cellStyle name="xl38 2 6" xfId="247"/>
    <cellStyle name="xl38 2 7" xfId="248"/>
    <cellStyle name="xl38 3" xfId="249"/>
    <cellStyle name="xl38 4" xfId="250"/>
    <cellStyle name="xl38 5" xfId="251"/>
    <cellStyle name="xl38 6" xfId="252"/>
    <cellStyle name="xl38 7" xfId="253"/>
    <cellStyle name="xl38 8" xfId="254"/>
    <cellStyle name="xl39" xfId="255"/>
    <cellStyle name="xl39 2" xfId="256"/>
    <cellStyle name="xl39 2 2" xfId="257"/>
    <cellStyle name="xl39 2 3" xfId="258"/>
    <cellStyle name="xl39 2 4" xfId="259"/>
    <cellStyle name="xl39 2 5" xfId="260"/>
    <cellStyle name="xl39 2 6" xfId="261"/>
    <cellStyle name="xl39 2 7" xfId="262"/>
    <cellStyle name="xl39 3" xfId="263"/>
    <cellStyle name="xl39 4" xfId="264"/>
    <cellStyle name="xl39 5" xfId="265"/>
    <cellStyle name="xl39 6" xfId="266"/>
    <cellStyle name="xl39 7" xfId="267"/>
    <cellStyle name="xl39 8" xfId="268"/>
    <cellStyle name="xl40" xfId="269"/>
    <cellStyle name="xl40 2" xfId="270"/>
    <cellStyle name="xl40 2 2" xfId="271"/>
    <cellStyle name="xl40 2 3" xfId="272"/>
    <cellStyle name="xl40 2 4" xfId="273"/>
    <cellStyle name="xl40 2 5" xfId="274"/>
    <cellStyle name="xl40 2 6" xfId="275"/>
    <cellStyle name="xl40 2 7" xfId="276"/>
    <cellStyle name="xl40 3" xfId="277"/>
    <cellStyle name="xl40 4" xfId="278"/>
    <cellStyle name="xl40 5" xfId="279"/>
    <cellStyle name="xl40 6" xfId="280"/>
    <cellStyle name="xl40 7" xfId="281"/>
    <cellStyle name="xl40 8" xfId="282"/>
    <cellStyle name="xl41" xfId="283"/>
    <cellStyle name="xl41 2" xfId="284"/>
    <cellStyle name="xl41 2 2" xfId="285"/>
    <cellStyle name="xl41 2 3" xfId="286"/>
    <cellStyle name="xl41 2 4" xfId="287"/>
    <cellStyle name="xl41 2 5" xfId="288"/>
    <cellStyle name="xl41 2 6" xfId="289"/>
    <cellStyle name="xl41 2 7" xfId="290"/>
    <cellStyle name="xl41 3" xfId="291"/>
    <cellStyle name="xl41 4" xfId="292"/>
    <cellStyle name="xl41 5" xfId="293"/>
    <cellStyle name="xl41 6" xfId="294"/>
    <cellStyle name="xl41 7" xfId="295"/>
    <cellStyle name="xl41 8" xfId="296"/>
    <cellStyle name="xl42" xfId="297"/>
    <cellStyle name="xl43" xfId="298"/>
    <cellStyle name="xl44" xfId="299"/>
    <cellStyle name="xl45" xfId="300"/>
    <cellStyle name="Обычный 2" xfId="301"/>
    <cellStyle name="Обычный 3" xfId="3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5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9" activeCellId="0" sqref="A9:O9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50.42"/>
    <col collapsed="false" customWidth="true" hidden="false" outlineLevel="0" max="2" min="2" style="1" width="10.41"/>
    <col collapsed="false" customWidth="false" hidden="true" outlineLevel="0" max="6" min="3" style="1" width="9.14"/>
    <col collapsed="false" customWidth="true" hidden="false" outlineLevel="0" max="7" min="7" style="1" width="16.28"/>
    <col collapsed="false" customWidth="false" hidden="true" outlineLevel="0" max="15" min="8" style="1" width="9.14"/>
    <col collapsed="false" customWidth="true" hidden="false" outlineLevel="0" max="16" min="16" style="1" width="11.85"/>
    <col collapsed="false" customWidth="true" hidden="false" outlineLevel="0" max="17" min="17" style="1" width="11.56"/>
    <col collapsed="false" customWidth="false" hidden="false" outlineLevel="0" max="257" min="18" style="1" width="9.14"/>
  </cols>
  <sheetData>
    <row r="1" customFormat="false" ht="1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5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  <c r="X2" s="7"/>
      <c r="Y2" s="7"/>
      <c r="Z2" s="7"/>
      <c r="AA2" s="7"/>
      <c r="AB2" s="7"/>
      <c r="AC2" s="7"/>
      <c r="AD2" s="7"/>
    </row>
    <row r="3" customFormat="false" ht="15.75" hidden="false" customHeight="true" outlineLevel="0" collapsed="false">
      <c r="A3" s="8"/>
      <c r="B3" s="8"/>
      <c r="C3" s="8"/>
      <c r="D3" s="8"/>
      <c r="E3" s="8"/>
      <c r="F3" s="8"/>
      <c r="G3" s="9" t="s">
        <v>1</v>
      </c>
      <c r="H3" s="9"/>
      <c r="I3" s="9"/>
      <c r="J3" s="9"/>
      <c r="K3" s="9"/>
      <c r="L3" s="9"/>
      <c r="M3" s="9"/>
      <c r="N3" s="9"/>
      <c r="O3" s="9"/>
      <c r="P3" s="9"/>
      <c r="Q3" s="9"/>
      <c r="R3" s="6"/>
      <c r="S3" s="6"/>
      <c r="T3" s="6"/>
      <c r="U3" s="6"/>
      <c r="V3" s="6"/>
      <c r="W3" s="6"/>
      <c r="X3" s="10"/>
      <c r="Y3" s="10"/>
      <c r="Z3" s="10"/>
      <c r="AA3" s="10"/>
      <c r="AB3" s="10"/>
      <c r="AC3" s="10"/>
      <c r="AD3" s="10"/>
    </row>
    <row r="4" customFormat="false" ht="15.75" hidden="false" customHeight="true" outlineLevel="0" collapsed="false">
      <c r="A4" s="11"/>
      <c r="B4" s="6"/>
      <c r="C4" s="6"/>
      <c r="D4" s="6"/>
      <c r="E4" s="6"/>
      <c r="F4" s="6"/>
      <c r="G4" s="12" t="s">
        <v>2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  <c r="S4" s="13"/>
      <c r="T4" s="13"/>
      <c r="U4" s="13"/>
      <c r="V4" s="13"/>
      <c r="W4" s="13"/>
      <c r="X4" s="14"/>
      <c r="Y4" s="14"/>
      <c r="Z4" s="14"/>
      <c r="AA4" s="14"/>
      <c r="AB4" s="14"/>
      <c r="AC4" s="14"/>
      <c r="AD4" s="14"/>
    </row>
    <row r="5" customFormat="false" ht="15.75" hidden="false" customHeight="true" outlineLevel="0" collapsed="false">
      <c r="A5" s="15"/>
      <c r="B5" s="15"/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  <c r="N5" s="16"/>
      <c r="O5" s="16"/>
      <c r="P5" s="16"/>
      <c r="Q5" s="4"/>
      <c r="R5" s="4"/>
      <c r="S5" s="4"/>
      <c r="T5" s="7"/>
      <c r="U5" s="7"/>
      <c r="V5" s="7"/>
      <c r="W5" s="7"/>
      <c r="X5" s="7"/>
      <c r="Y5" s="7"/>
      <c r="Z5" s="7"/>
      <c r="AA5" s="7"/>
      <c r="AB5" s="7"/>
      <c r="AC5" s="7"/>
      <c r="AD5" s="7"/>
    </row>
    <row r="6" s="1" customFormat="true" ht="15.75" hidden="false" customHeight="true" outlineLevel="0" collapsed="false">
      <c r="A6" s="17" t="s">
        <v>3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8"/>
      <c r="S6" s="18"/>
      <c r="T6" s="19"/>
      <c r="U6" s="19"/>
      <c r="V6" s="19"/>
      <c r="W6" s="6"/>
      <c r="X6" s="7"/>
      <c r="Y6" s="7"/>
      <c r="Z6" s="7"/>
      <c r="AA6" s="7"/>
      <c r="AB6" s="7"/>
      <c r="AC6" s="7"/>
      <c r="AD6" s="7"/>
    </row>
    <row r="7" s="1" customFormat="true" ht="36" hidden="false" customHeight="true" outlineLevel="0" collapsed="false">
      <c r="A7" s="17" t="s">
        <v>4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0"/>
      <c r="S7" s="20"/>
      <c r="T7" s="19"/>
      <c r="U7" s="19"/>
      <c r="V7" s="19"/>
      <c r="W7" s="6"/>
      <c r="X7" s="7"/>
      <c r="Y7" s="7"/>
      <c r="Z7" s="7"/>
      <c r="AA7" s="7"/>
      <c r="AB7" s="7"/>
      <c r="AC7" s="7"/>
      <c r="AD7" s="7"/>
    </row>
    <row r="8" customFormat="false" ht="15.7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customFormat="false" ht="15.7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customFormat="false" ht="73.5" hidden="false" customHeight="true" outlineLevel="0" collapsed="false">
      <c r="A10" s="22" t="s">
        <v>5</v>
      </c>
      <c r="B10" s="23" t="s">
        <v>6</v>
      </c>
      <c r="C10" s="22" t="s">
        <v>7</v>
      </c>
      <c r="D10" s="22" t="s">
        <v>7</v>
      </c>
      <c r="E10" s="22" t="s">
        <v>7</v>
      </c>
      <c r="F10" s="22" t="s">
        <v>7</v>
      </c>
      <c r="G10" s="24" t="s">
        <v>8</v>
      </c>
      <c r="H10" s="25" t="s">
        <v>7</v>
      </c>
      <c r="I10" s="26" t="s">
        <v>7</v>
      </c>
      <c r="J10" s="25" t="s">
        <v>7</v>
      </c>
      <c r="K10" s="25" t="s">
        <v>7</v>
      </c>
      <c r="L10" s="25" t="s">
        <v>7</v>
      </c>
      <c r="M10" s="25" t="s">
        <v>7</v>
      </c>
      <c r="N10" s="26" t="s">
        <v>7</v>
      </c>
      <c r="O10" s="26"/>
      <c r="P10" s="27" t="s">
        <v>9</v>
      </c>
      <c r="Q10" s="28" t="s">
        <v>10</v>
      </c>
    </row>
    <row r="11" customFormat="false" ht="15" hidden="false" customHeight="true" outlineLevel="0" collapsed="false">
      <c r="A11" s="29" t="s">
        <v>11</v>
      </c>
      <c r="B11" s="30" t="s">
        <v>12</v>
      </c>
      <c r="C11" s="30"/>
      <c r="D11" s="30"/>
      <c r="E11" s="30"/>
      <c r="F11" s="30"/>
      <c r="G11" s="31" t="n">
        <v>33082.247</v>
      </c>
      <c r="H11" s="32" t="n">
        <v>33082.247</v>
      </c>
      <c r="I11" s="32" t="n">
        <v>0</v>
      </c>
      <c r="J11" s="32" t="n">
        <v>33082.247</v>
      </c>
      <c r="K11" s="32" t="n">
        <v>0</v>
      </c>
      <c r="L11" s="32" t="n">
        <v>33082.247</v>
      </c>
      <c r="M11" s="32" t="n">
        <v>0</v>
      </c>
      <c r="N11" s="31" t="n">
        <v>0</v>
      </c>
      <c r="O11" s="31" t="n">
        <v>0</v>
      </c>
      <c r="P11" s="33" t="n">
        <v>14478.21945</v>
      </c>
      <c r="Q11" s="34" t="n">
        <f aca="false">P11/G11*100</f>
        <v>43.7643170066411</v>
      </c>
    </row>
    <row r="12" customFormat="false" ht="45" hidden="false" customHeight="true" outlineLevel="1" collapsed="false">
      <c r="A12" s="29" t="s">
        <v>13</v>
      </c>
      <c r="B12" s="30" t="s">
        <v>14</v>
      </c>
      <c r="C12" s="30"/>
      <c r="D12" s="30"/>
      <c r="E12" s="30"/>
      <c r="F12" s="30"/>
      <c r="G12" s="31" t="n">
        <v>948.4</v>
      </c>
      <c r="H12" s="32" t="n">
        <v>948.4</v>
      </c>
      <c r="I12" s="32" t="n">
        <v>0</v>
      </c>
      <c r="J12" s="32" t="n">
        <v>948.4</v>
      </c>
      <c r="K12" s="32" t="n">
        <v>0</v>
      </c>
      <c r="L12" s="32" t="n">
        <v>948.4</v>
      </c>
      <c r="M12" s="32" t="n">
        <v>0</v>
      </c>
      <c r="N12" s="31" t="n">
        <v>0</v>
      </c>
      <c r="O12" s="31" t="n">
        <v>0</v>
      </c>
      <c r="P12" s="33" t="n">
        <v>411.43769</v>
      </c>
      <c r="Q12" s="34" t="n">
        <f aca="false">P12/G12*100</f>
        <v>43.3822954449599</v>
      </c>
    </row>
    <row r="13" customFormat="false" ht="52.5" hidden="false" customHeight="true" outlineLevel="1" collapsed="false">
      <c r="A13" s="29" t="s">
        <v>15</v>
      </c>
      <c r="B13" s="30" t="s">
        <v>16</v>
      </c>
      <c r="C13" s="30"/>
      <c r="D13" s="30"/>
      <c r="E13" s="30"/>
      <c r="F13" s="30"/>
      <c r="G13" s="31" t="n">
        <v>2274.2</v>
      </c>
      <c r="H13" s="32" t="n">
        <v>2274.2</v>
      </c>
      <c r="I13" s="32" t="n">
        <v>0</v>
      </c>
      <c r="J13" s="32" t="n">
        <v>2274.2</v>
      </c>
      <c r="K13" s="32" t="n">
        <v>0</v>
      </c>
      <c r="L13" s="32" t="n">
        <v>2274.2</v>
      </c>
      <c r="M13" s="32" t="n">
        <v>0</v>
      </c>
      <c r="N13" s="31" t="n">
        <v>0</v>
      </c>
      <c r="O13" s="31" t="n">
        <v>0</v>
      </c>
      <c r="P13" s="33" t="n">
        <v>899.94537</v>
      </c>
      <c r="Q13" s="34" t="n">
        <f aca="false">P13/G13*100</f>
        <v>39.5719536540322</v>
      </c>
    </row>
    <row r="14" customFormat="false" ht="52.5" hidden="false" customHeight="true" outlineLevel="1" collapsed="false">
      <c r="A14" s="29" t="s">
        <v>17</v>
      </c>
      <c r="B14" s="30" t="s">
        <v>18</v>
      </c>
      <c r="C14" s="30"/>
      <c r="D14" s="30"/>
      <c r="E14" s="30"/>
      <c r="F14" s="30"/>
      <c r="G14" s="31" t="n">
        <v>21798.7</v>
      </c>
      <c r="H14" s="32" t="n">
        <v>21798.7</v>
      </c>
      <c r="I14" s="32" t="n">
        <v>0</v>
      </c>
      <c r="J14" s="32" t="n">
        <v>21798.7</v>
      </c>
      <c r="K14" s="32" t="n">
        <v>0</v>
      </c>
      <c r="L14" s="32" t="n">
        <v>21798.7</v>
      </c>
      <c r="M14" s="32" t="n">
        <v>0</v>
      </c>
      <c r="N14" s="31" t="n">
        <v>0</v>
      </c>
      <c r="O14" s="31" t="n">
        <v>0</v>
      </c>
      <c r="P14" s="33" t="n">
        <v>9534.77365</v>
      </c>
      <c r="Q14" s="34" t="n">
        <f aca="false">P14/G14*100</f>
        <v>43.7401021620555</v>
      </c>
    </row>
    <row r="15" customFormat="false" ht="15" hidden="false" customHeight="true" outlineLevel="1" collapsed="false">
      <c r="A15" s="29" t="s">
        <v>19</v>
      </c>
      <c r="B15" s="30" t="s">
        <v>20</v>
      </c>
      <c r="C15" s="30"/>
      <c r="D15" s="30"/>
      <c r="E15" s="30"/>
      <c r="F15" s="30"/>
      <c r="G15" s="31" t="n">
        <v>27.9</v>
      </c>
      <c r="H15" s="32" t="n">
        <v>27.9</v>
      </c>
      <c r="I15" s="32" t="n">
        <v>0</v>
      </c>
      <c r="J15" s="32" t="n">
        <v>27.9</v>
      </c>
      <c r="K15" s="32" t="n">
        <v>0</v>
      </c>
      <c r="L15" s="32" t="n">
        <v>27.9</v>
      </c>
      <c r="M15" s="32" t="n">
        <v>0</v>
      </c>
      <c r="N15" s="31" t="n">
        <v>0</v>
      </c>
      <c r="O15" s="31" t="n">
        <v>0</v>
      </c>
      <c r="P15" s="33" t="n">
        <v>3</v>
      </c>
      <c r="Q15" s="34" t="n">
        <f aca="false">P15/G15*100</f>
        <v>10.752688172043</v>
      </c>
    </row>
    <row r="16" customFormat="false" ht="41.25" hidden="false" customHeight="true" outlineLevel="1" collapsed="false">
      <c r="A16" s="29" t="s">
        <v>21</v>
      </c>
      <c r="B16" s="30" t="s">
        <v>22</v>
      </c>
      <c r="C16" s="30"/>
      <c r="D16" s="30"/>
      <c r="E16" s="30"/>
      <c r="F16" s="30"/>
      <c r="G16" s="31" t="n">
        <v>831</v>
      </c>
      <c r="H16" s="32" t="n">
        <v>831</v>
      </c>
      <c r="I16" s="32" t="n">
        <v>0</v>
      </c>
      <c r="J16" s="32" t="n">
        <v>831</v>
      </c>
      <c r="K16" s="32" t="n">
        <v>0</v>
      </c>
      <c r="L16" s="32" t="n">
        <v>831</v>
      </c>
      <c r="M16" s="32" t="n">
        <v>0</v>
      </c>
      <c r="N16" s="31" t="n">
        <v>0</v>
      </c>
      <c r="O16" s="31" t="n">
        <v>0</v>
      </c>
      <c r="P16" s="33" t="n">
        <v>420.61646</v>
      </c>
      <c r="Q16" s="34" t="n">
        <f aca="false">P16/G16*100</f>
        <v>50.6156991576414</v>
      </c>
    </row>
    <row r="17" customFormat="false" ht="30" hidden="false" customHeight="true" outlineLevel="1" collapsed="false">
      <c r="A17" s="29" t="s">
        <v>23</v>
      </c>
      <c r="B17" s="30" t="s">
        <v>24</v>
      </c>
      <c r="C17" s="30"/>
      <c r="D17" s="30"/>
      <c r="E17" s="30"/>
      <c r="F17" s="30"/>
      <c r="G17" s="31" t="n">
        <v>150</v>
      </c>
      <c r="H17" s="32" t="n">
        <v>150</v>
      </c>
      <c r="I17" s="32" t="n">
        <v>0</v>
      </c>
      <c r="J17" s="32" t="n">
        <v>150</v>
      </c>
      <c r="K17" s="32" t="n">
        <v>0</v>
      </c>
      <c r="L17" s="32" t="n">
        <v>150</v>
      </c>
      <c r="M17" s="32" t="n">
        <v>0</v>
      </c>
      <c r="N17" s="31" t="n">
        <v>0</v>
      </c>
      <c r="O17" s="31" t="n">
        <v>0</v>
      </c>
      <c r="P17" s="34" t="n">
        <v>0</v>
      </c>
      <c r="Q17" s="34" t="n">
        <f aca="false">P17/G17*100</f>
        <v>0</v>
      </c>
    </row>
    <row r="18" customFormat="false" ht="15" hidden="false" customHeight="true" outlineLevel="1" collapsed="false">
      <c r="A18" s="29" t="s">
        <v>25</v>
      </c>
      <c r="B18" s="30" t="s">
        <v>26</v>
      </c>
      <c r="C18" s="30"/>
      <c r="D18" s="30"/>
      <c r="E18" s="30"/>
      <c r="F18" s="30"/>
      <c r="G18" s="31" t="n">
        <v>100</v>
      </c>
      <c r="H18" s="32" t="n">
        <v>100</v>
      </c>
      <c r="I18" s="32" t="n">
        <v>0</v>
      </c>
      <c r="J18" s="32" t="n">
        <v>100</v>
      </c>
      <c r="K18" s="32" t="n">
        <v>0</v>
      </c>
      <c r="L18" s="32" t="n">
        <v>100</v>
      </c>
      <c r="M18" s="32" t="n">
        <v>0</v>
      </c>
      <c r="N18" s="31" t="n">
        <v>0</v>
      </c>
      <c r="O18" s="31" t="n">
        <v>0</v>
      </c>
      <c r="P18" s="33" t="n">
        <v>0</v>
      </c>
      <c r="Q18" s="34" t="n">
        <f aca="false">P18/G18*100</f>
        <v>0</v>
      </c>
    </row>
    <row r="19" customFormat="false" ht="15" hidden="false" customHeight="true" outlineLevel="1" collapsed="false">
      <c r="A19" s="29" t="s">
        <v>27</v>
      </c>
      <c r="B19" s="30" t="s">
        <v>28</v>
      </c>
      <c r="C19" s="30"/>
      <c r="D19" s="30"/>
      <c r="E19" s="30"/>
      <c r="F19" s="30"/>
      <c r="G19" s="31" t="n">
        <v>6952.047</v>
      </c>
      <c r="H19" s="32" t="n">
        <v>6952.047</v>
      </c>
      <c r="I19" s="32" t="n">
        <v>0</v>
      </c>
      <c r="J19" s="32" t="n">
        <v>6952.047</v>
      </c>
      <c r="K19" s="32" t="n">
        <v>0</v>
      </c>
      <c r="L19" s="32" t="n">
        <v>6952.047</v>
      </c>
      <c r="M19" s="32" t="n">
        <v>0</v>
      </c>
      <c r="N19" s="31" t="n">
        <v>0</v>
      </c>
      <c r="O19" s="31" t="n">
        <v>0</v>
      </c>
      <c r="P19" s="33" t="n">
        <v>3208.44628</v>
      </c>
      <c r="Q19" s="34" t="n">
        <f aca="false">P19/G19*100</f>
        <v>46.151101682713</v>
      </c>
    </row>
    <row r="20" customFormat="false" ht="15" hidden="false" customHeight="true" outlineLevel="0" collapsed="false">
      <c r="A20" s="29" t="s">
        <v>29</v>
      </c>
      <c r="B20" s="30" t="s">
        <v>30</v>
      </c>
      <c r="C20" s="30"/>
      <c r="D20" s="30"/>
      <c r="E20" s="30"/>
      <c r="F20" s="30"/>
      <c r="G20" s="31" t="n">
        <v>1050.9</v>
      </c>
      <c r="H20" s="32" t="n">
        <v>1050.9</v>
      </c>
      <c r="I20" s="32" t="n">
        <v>0</v>
      </c>
      <c r="J20" s="32" t="n">
        <v>1050.9</v>
      </c>
      <c r="K20" s="32" t="n">
        <v>0</v>
      </c>
      <c r="L20" s="32" t="n">
        <v>1050.9</v>
      </c>
      <c r="M20" s="32" t="n">
        <v>0</v>
      </c>
      <c r="N20" s="31" t="n">
        <v>0</v>
      </c>
      <c r="O20" s="31" t="n">
        <v>0</v>
      </c>
      <c r="P20" s="33" t="n">
        <v>465.261</v>
      </c>
      <c r="Q20" s="34" t="n">
        <f aca="false">P20/G20*100</f>
        <v>44.2726234656009</v>
      </c>
    </row>
    <row r="21" customFormat="false" ht="13.5" hidden="false" customHeight="true" outlineLevel="1" collapsed="false">
      <c r="A21" s="29" t="s">
        <v>31</v>
      </c>
      <c r="B21" s="30" t="s">
        <v>32</v>
      </c>
      <c r="C21" s="30"/>
      <c r="D21" s="30"/>
      <c r="E21" s="30"/>
      <c r="F21" s="30"/>
      <c r="G21" s="31" t="n">
        <v>1050.9</v>
      </c>
      <c r="H21" s="32" t="n">
        <v>1050.9</v>
      </c>
      <c r="I21" s="32" t="n">
        <v>0</v>
      </c>
      <c r="J21" s="32" t="n">
        <v>1050.9</v>
      </c>
      <c r="K21" s="32" t="n">
        <v>0</v>
      </c>
      <c r="L21" s="32" t="n">
        <v>1050.9</v>
      </c>
      <c r="M21" s="32" t="n">
        <v>0</v>
      </c>
      <c r="N21" s="31" t="n">
        <v>0</v>
      </c>
      <c r="O21" s="31" t="n">
        <v>0</v>
      </c>
      <c r="P21" s="33" t="n">
        <v>465.261</v>
      </c>
      <c r="Q21" s="34" t="n">
        <f aca="false">P21/G21*100</f>
        <v>44.2726234656009</v>
      </c>
    </row>
    <row r="22" customFormat="false" ht="30" hidden="false" customHeight="true" outlineLevel="0" collapsed="false">
      <c r="A22" s="29" t="s">
        <v>33</v>
      </c>
      <c r="B22" s="30" t="s">
        <v>34</v>
      </c>
      <c r="C22" s="30"/>
      <c r="D22" s="30"/>
      <c r="E22" s="30"/>
      <c r="F22" s="30"/>
      <c r="G22" s="31" t="n">
        <v>920.5</v>
      </c>
      <c r="H22" s="32" t="n">
        <v>920.5</v>
      </c>
      <c r="I22" s="32" t="n">
        <v>0</v>
      </c>
      <c r="J22" s="32" t="n">
        <v>920.5</v>
      </c>
      <c r="K22" s="32" t="n">
        <v>0</v>
      </c>
      <c r="L22" s="32" t="n">
        <v>920.5</v>
      </c>
      <c r="M22" s="32" t="n">
        <v>0</v>
      </c>
      <c r="N22" s="31" t="n">
        <v>0</v>
      </c>
      <c r="O22" s="31" t="n">
        <v>0</v>
      </c>
      <c r="P22" s="33" t="n">
        <v>482.62094</v>
      </c>
      <c r="Q22" s="34" t="n">
        <f aca="false">P22/G22*100</f>
        <v>52.4303030961434</v>
      </c>
    </row>
    <row r="23" customFormat="false" ht="44.25" hidden="false" customHeight="true" outlineLevel="1" collapsed="false">
      <c r="A23" s="29" t="s">
        <v>35</v>
      </c>
      <c r="B23" s="30" t="s">
        <v>36</v>
      </c>
      <c r="C23" s="30"/>
      <c r="D23" s="30"/>
      <c r="E23" s="30"/>
      <c r="F23" s="30"/>
      <c r="G23" s="31" t="n">
        <v>920.5</v>
      </c>
      <c r="H23" s="32" t="n">
        <v>920.5</v>
      </c>
      <c r="I23" s="32" t="n">
        <v>0</v>
      </c>
      <c r="J23" s="32" t="n">
        <v>920.5</v>
      </c>
      <c r="K23" s="32" t="n">
        <v>0</v>
      </c>
      <c r="L23" s="32" t="n">
        <v>920.5</v>
      </c>
      <c r="M23" s="32" t="n">
        <v>0</v>
      </c>
      <c r="N23" s="31" t="n">
        <v>0</v>
      </c>
      <c r="O23" s="31" t="n">
        <v>0</v>
      </c>
      <c r="P23" s="33" t="n">
        <v>482.62094</v>
      </c>
      <c r="Q23" s="34" t="n">
        <f aca="false">P23/G23*100</f>
        <v>52.4303030961434</v>
      </c>
    </row>
    <row r="24" customFormat="false" ht="15" hidden="false" customHeight="true" outlineLevel="0" collapsed="false">
      <c r="A24" s="29" t="s">
        <v>37</v>
      </c>
      <c r="B24" s="30" t="s">
        <v>38</v>
      </c>
      <c r="C24" s="30"/>
      <c r="D24" s="30"/>
      <c r="E24" s="30"/>
      <c r="F24" s="30"/>
      <c r="G24" s="31" t="n">
        <v>55100.06</v>
      </c>
      <c r="H24" s="32" t="n">
        <v>55100.06</v>
      </c>
      <c r="I24" s="32" t="n">
        <v>0</v>
      </c>
      <c r="J24" s="32" t="n">
        <v>55100.06</v>
      </c>
      <c r="K24" s="32" t="n">
        <v>0</v>
      </c>
      <c r="L24" s="32" t="n">
        <v>55100.06</v>
      </c>
      <c r="M24" s="32" t="n">
        <v>0</v>
      </c>
      <c r="N24" s="31" t="n">
        <v>0</v>
      </c>
      <c r="O24" s="31" t="n">
        <v>0</v>
      </c>
      <c r="P24" s="33" t="n">
        <v>19059.22384</v>
      </c>
      <c r="Q24" s="34" t="n">
        <f aca="false">P24/G24*100</f>
        <v>34.5902052375261</v>
      </c>
    </row>
    <row r="25" customFormat="false" ht="15" hidden="false" customHeight="true" outlineLevel="1" collapsed="false">
      <c r="A25" s="29" t="s">
        <v>39</v>
      </c>
      <c r="B25" s="30" t="s">
        <v>40</v>
      </c>
      <c r="C25" s="30"/>
      <c r="D25" s="30"/>
      <c r="E25" s="30"/>
      <c r="F25" s="30"/>
      <c r="G25" s="31" t="n">
        <v>19428.04</v>
      </c>
      <c r="H25" s="32" t="n">
        <v>19428.04</v>
      </c>
      <c r="I25" s="32" t="n">
        <v>0</v>
      </c>
      <c r="J25" s="32" t="n">
        <v>19428.04</v>
      </c>
      <c r="K25" s="32" t="n">
        <v>0</v>
      </c>
      <c r="L25" s="32" t="n">
        <v>19428.04</v>
      </c>
      <c r="M25" s="32" t="n">
        <v>0</v>
      </c>
      <c r="N25" s="31" t="n">
        <v>0</v>
      </c>
      <c r="O25" s="31" t="n">
        <v>0</v>
      </c>
      <c r="P25" s="33" t="n">
        <v>9891.438</v>
      </c>
      <c r="Q25" s="34" t="n">
        <f aca="false">P25/G25*100</f>
        <v>50.9132058612192</v>
      </c>
    </row>
    <row r="26" customFormat="false" ht="15" hidden="false" customHeight="true" outlineLevel="1" collapsed="false">
      <c r="A26" s="29" t="s">
        <v>41</v>
      </c>
      <c r="B26" s="30" t="s">
        <v>42</v>
      </c>
      <c r="C26" s="30"/>
      <c r="D26" s="30"/>
      <c r="E26" s="30"/>
      <c r="F26" s="30"/>
      <c r="G26" s="31" t="n">
        <v>515</v>
      </c>
      <c r="H26" s="32" t="n">
        <v>515</v>
      </c>
      <c r="I26" s="32" t="n">
        <v>0</v>
      </c>
      <c r="J26" s="32" t="n">
        <v>515</v>
      </c>
      <c r="K26" s="32" t="n">
        <v>0</v>
      </c>
      <c r="L26" s="32" t="n">
        <v>515</v>
      </c>
      <c r="M26" s="32" t="n">
        <v>0</v>
      </c>
      <c r="N26" s="31" t="n">
        <v>0</v>
      </c>
      <c r="O26" s="31" t="n">
        <v>0</v>
      </c>
      <c r="P26" s="33" t="n">
        <v>508.05682</v>
      </c>
      <c r="Q26" s="34" t="n">
        <f aca="false">P26/G26*100</f>
        <v>98.6518097087379</v>
      </c>
    </row>
    <row r="27" customFormat="false" ht="15" hidden="false" customHeight="true" outlineLevel="1" collapsed="false">
      <c r="A27" s="29" t="s">
        <v>43</v>
      </c>
      <c r="B27" s="30" t="s">
        <v>44</v>
      </c>
      <c r="C27" s="30"/>
      <c r="D27" s="30"/>
      <c r="E27" s="30"/>
      <c r="F27" s="30"/>
      <c r="G27" s="31" t="n">
        <v>34455</v>
      </c>
      <c r="H27" s="32" t="n">
        <v>34455</v>
      </c>
      <c r="I27" s="32" t="n">
        <v>0</v>
      </c>
      <c r="J27" s="32" t="n">
        <v>34455</v>
      </c>
      <c r="K27" s="32" t="n">
        <v>0</v>
      </c>
      <c r="L27" s="32" t="n">
        <v>34455</v>
      </c>
      <c r="M27" s="32" t="n">
        <v>0</v>
      </c>
      <c r="N27" s="31" t="n">
        <v>0</v>
      </c>
      <c r="O27" s="31" t="n">
        <v>0</v>
      </c>
      <c r="P27" s="33" t="n">
        <v>8464.33</v>
      </c>
      <c r="Q27" s="34" t="n">
        <f aca="false">P27/G27*100</f>
        <v>24.5663328979829</v>
      </c>
    </row>
    <row r="28" customFormat="false" ht="30" hidden="false" customHeight="true" outlineLevel="1" collapsed="false">
      <c r="A28" s="29" t="s">
        <v>45</v>
      </c>
      <c r="B28" s="30" t="s">
        <v>46</v>
      </c>
      <c r="C28" s="30"/>
      <c r="D28" s="30"/>
      <c r="E28" s="30"/>
      <c r="F28" s="30"/>
      <c r="G28" s="31" t="n">
        <v>702.02</v>
      </c>
      <c r="H28" s="32" t="n">
        <v>702.02</v>
      </c>
      <c r="I28" s="32" t="n">
        <v>0</v>
      </c>
      <c r="J28" s="32" t="n">
        <v>702.02</v>
      </c>
      <c r="K28" s="32" t="n">
        <v>0</v>
      </c>
      <c r="L28" s="32" t="n">
        <v>702.02</v>
      </c>
      <c r="M28" s="32" t="n">
        <v>0</v>
      </c>
      <c r="N28" s="31" t="n">
        <v>0</v>
      </c>
      <c r="O28" s="31" t="n">
        <v>0</v>
      </c>
      <c r="P28" s="33" t="n">
        <v>195.39902</v>
      </c>
      <c r="Q28" s="34" t="n">
        <f aca="false">P28/G28*100</f>
        <v>27.833825247144</v>
      </c>
    </row>
    <row r="29" customFormat="false" ht="15" hidden="false" customHeight="true" outlineLevel="0" collapsed="false">
      <c r="A29" s="29" t="s">
        <v>47</v>
      </c>
      <c r="B29" s="30" t="s">
        <v>48</v>
      </c>
      <c r="C29" s="30"/>
      <c r="D29" s="30"/>
      <c r="E29" s="30"/>
      <c r="F29" s="30"/>
      <c r="G29" s="31" t="n">
        <v>200</v>
      </c>
      <c r="H29" s="32" t="n">
        <v>200</v>
      </c>
      <c r="I29" s="32" t="n">
        <v>0</v>
      </c>
      <c r="J29" s="32" t="n">
        <v>200</v>
      </c>
      <c r="K29" s="32" t="n">
        <v>0</v>
      </c>
      <c r="L29" s="32" t="n">
        <v>200</v>
      </c>
      <c r="M29" s="32" t="n">
        <v>0</v>
      </c>
      <c r="N29" s="31" t="n">
        <v>0</v>
      </c>
      <c r="O29" s="31" t="n">
        <v>0</v>
      </c>
      <c r="P29" s="33" t="n">
        <v>0</v>
      </c>
      <c r="Q29" s="34" t="n">
        <f aca="false">P29/G29*100</f>
        <v>0</v>
      </c>
    </row>
    <row r="30" customFormat="false" ht="30" hidden="false" customHeight="true" outlineLevel="1" collapsed="false">
      <c r="A30" s="29" t="s">
        <v>49</v>
      </c>
      <c r="B30" s="30" t="s">
        <v>50</v>
      </c>
      <c r="C30" s="30"/>
      <c r="D30" s="30"/>
      <c r="E30" s="30"/>
      <c r="F30" s="30"/>
      <c r="G30" s="31" t="n">
        <v>200</v>
      </c>
      <c r="H30" s="32" t="n">
        <v>200</v>
      </c>
      <c r="I30" s="32" t="n">
        <v>0</v>
      </c>
      <c r="J30" s="32" t="n">
        <v>200</v>
      </c>
      <c r="K30" s="32" t="n">
        <v>0</v>
      </c>
      <c r="L30" s="32" t="n">
        <v>200</v>
      </c>
      <c r="M30" s="32" t="n">
        <v>0</v>
      </c>
      <c r="N30" s="31" t="n">
        <v>0</v>
      </c>
      <c r="O30" s="31" t="n">
        <v>0</v>
      </c>
      <c r="P30" s="33" t="n">
        <v>0</v>
      </c>
      <c r="Q30" s="34" t="n">
        <f aca="false">P30/G30*100</f>
        <v>0</v>
      </c>
    </row>
    <row r="31" customFormat="false" ht="15" hidden="false" customHeight="true" outlineLevel="0" collapsed="false">
      <c r="A31" s="29" t="s">
        <v>51</v>
      </c>
      <c r="B31" s="30" t="s">
        <v>52</v>
      </c>
      <c r="C31" s="30"/>
      <c r="D31" s="30"/>
      <c r="E31" s="30"/>
      <c r="F31" s="30"/>
      <c r="G31" s="31" t="n">
        <v>255724.958</v>
      </c>
      <c r="H31" s="32" t="n">
        <v>255724.958</v>
      </c>
      <c r="I31" s="32" t="n">
        <v>0</v>
      </c>
      <c r="J31" s="32" t="n">
        <v>255724.958</v>
      </c>
      <c r="K31" s="32" t="n">
        <v>0</v>
      </c>
      <c r="L31" s="32" t="n">
        <v>255724.958</v>
      </c>
      <c r="M31" s="32" t="n">
        <v>0</v>
      </c>
      <c r="N31" s="31" t="n">
        <v>0</v>
      </c>
      <c r="O31" s="31" t="n">
        <v>0</v>
      </c>
      <c r="P31" s="33" t="n">
        <v>136736.09445</v>
      </c>
      <c r="Q31" s="34" t="n">
        <f aca="false">P31/G31*100</f>
        <v>53.4699841264614</v>
      </c>
    </row>
    <row r="32" customFormat="false" ht="15" hidden="false" customHeight="true" outlineLevel="1" collapsed="false">
      <c r="A32" s="29" t="s">
        <v>53</v>
      </c>
      <c r="B32" s="30" t="s">
        <v>54</v>
      </c>
      <c r="C32" s="30"/>
      <c r="D32" s="30"/>
      <c r="E32" s="30"/>
      <c r="F32" s="30"/>
      <c r="G32" s="31" t="n">
        <v>56858.1</v>
      </c>
      <c r="H32" s="32" t="n">
        <v>56858.1</v>
      </c>
      <c r="I32" s="32" t="n">
        <v>0</v>
      </c>
      <c r="J32" s="32" t="n">
        <v>56858.1</v>
      </c>
      <c r="K32" s="32" t="n">
        <v>0</v>
      </c>
      <c r="L32" s="32" t="n">
        <v>56858.1</v>
      </c>
      <c r="M32" s="32" t="n">
        <v>0</v>
      </c>
      <c r="N32" s="31" t="n">
        <v>0</v>
      </c>
      <c r="O32" s="31" t="n">
        <v>0</v>
      </c>
      <c r="P32" s="33" t="n">
        <v>29740.06697</v>
      </c>
      <c r="Q32" s="34" t="n">
        <f aca="false">P32/G32*100</f>
        <v>52.3057699254812</v>
      </c>
    </row>
    <row r="33" customFormat="false" ht="15" hidden="false" customHeight="true" outlineLevel="1" collapsed="false">
      <c r="A33" s="29" t="s">
        <v>55</v>
      </c>
      <c r="B33" s="30" t="s">
        <v>56</v>
      </c>
      <c r="C33" s="30"/>
      <c r="D33" s="30"/>
      <c r="E33" s="30"/>
      <c r="F33" s="30"/>
      <c r="G33" s="31" t="n">
        <v>192039.038</v>
      </c>
      <c r="H33" s="32" t="n">
        <v>192039.038</v>
      </c>
      <c r="I33" s="32" t="n">
        <v>0</v>
      </c>
      <c r="J33" s="32" t="n">
        <v>192039.038</v>
      </c>
      <c r="K33" s="32" t="n">
        <v>0</v>
      </c>
      <c r="L33" s="32" t="n">
        <v>192039.038</v>
      </c>
      <c r="M33" s="32" t="n">
        <v>0</v>
      </c>
      <c r="N33" s="31" t="n">
        <v>0</v>
      </c>
      <c r="O33" s="31" t="n">
        <v>0</v>
      </c>
      <c r="P33" s="33" t="n">
        <v>104878.39194</v>
      </c>
      <c r="Q33" s="34" t="n">
        <f aca="false">P33/G33*100</f>
        <v>54.6130583824316</v>
      </c>
    </row>
    <row r="34" customFormat="false" ht="14.25" hidden="false" customHeight="true" outlineLevel="1" collapsed="false">
      <c r="A34" s="29" t="s">
        <v>57</v>
      </c>
      <c r="B34" s="30" t="s">
        <v>58</v>
      </c>
      <c r="C34" s="30"/>
      <c r="D34" s="30"/>
      <c r="E34" s="30"/>
      <c r="F34" s="30"/>
      <c r="G34" s="31" t="n">
        <v>2657.82</v>
      </c>
      <c r="H34" s="32" t="n">
        <v>2657.82</v>
      </c>
      <c r="I34" s="32" t="n">
        <v>0</v>
      </c>
      <c r="J34" s="32" t="n">
        <v>2657.82</v>
      </c>
      <c r="K34" s="32" t="n">
        <v>0</v>
      </c>
      <c r="L34" s="32" t="n">
        <v>2657.82</v>
      </c>
      <c r="M34" s="32" t="n">
        <v>0</v>
      </c>
      <c r="N34" s="31" t="n">
        <v>0</v>
      </c>
      <c r="O34" s="31" t="n">
        <v>0</v>
      </c>
      <c r="P34" s="33" t="n">
        <v>145.0992</v>
      </c>
      <c r="Q34" s="34" t="n">
        <f aca="false">P34/G34*100</f>
        <v>5.45933133169289</v>
      </c>
    </row>
    <row r="35" customFormat="false" ht="15" hidden="false" customHeight="true" outlineLevel="1" collapsed="false">
      <c r="A35" s="29" t="s">
        <v>59</v>
      </c>
      <c r="B35" s="30" t="s">
        <v>60</v>
      </c>
      <c r="C35" s="30"/>
      <c r="D35" s="30"/>
      <c r="E35" s="30"/>
      <c r="F35" s="30"/>
      <c r="G35" s="31" t="n">
        <v>4170</v>
      </c>
      <c r="H35" s="32" t="n">
        <v>4170</v>
      </c>
      <c r="I35" s="32" t="n">
        <v>0</v>
      </c>
      <c r="J35" s="32" t="n">
        <v>4170</v>
      </c>
      <c r="K35" s="32" t="n">
        <v>0</v>
      </c>
      <c r="L35" s="32" t="n">
        <v>4170</v>
      </c>
      <c r="M35" s="32" t="n">
        <v>0</v>
      </c>
      <c r="N35" s="31" t="n">
        <v>0</v>
      </c>
      <c r="O35" s="31" t="n">
        <v>0</v>
      </c>
      <c r="P35" s="33" t="n">
        <v>1972.53634</v>
      </c>
      <c r="Q35" s="34" t="n">
        <f aca="false">P35/G35*100</f>
        <v>47.303029736211</v>
      </c>
    </row>
    <row r="36" customFormat="false" ht="15" hidden="false" customHeight="true" outlineLevel="0" collapsed="false">
      <c r="A36" s="29" t="s">
        <v>61</v>
      </c>
      <c r="B36" s="30" t="s">
        <v>62</v>
      </c>
      <c r="C36" s="30"/>
      <c r="D36" s="30"/>
      <c r="E36" s="30"/>
      <c r="F36" s="30"/>
      <c r="G36" s="31" t="n">
        <v>24907.808</v>
      </c>
      <c r="H36" s="32" t="n">
        <v>24907.808</v>
      </c>
      <c r="I36" s="32" t="n">
        <v>0</v>
      </c>
      <c r="J36" s="32" t="n">
        <v>24907.808</v>
      </c>
      <c r="K36" s="32" t="n">
        <v>0</v>
      </c>
      <c r="L36" s="32" t="n">
        <v>24907.808</v>
      </c>
      <c r="M36" s="32" t="n">
        <v>0</v>
      </c>
      <c r="N36" s="31" t="n">
        <v>0</v>
      </c>
      <c r="O36" s="31" t="n">
        <v>0</v>
      </c>
      <c r="P36" s="33" t="n">
        <v>9338.32873</v>
      </c>
      <c r="Q36" s="34" t="n">
        <f aca="false">P36/G36*100</f>
        <v>37.4915718396416</v>
      </c>
    </row>
    <row r="37" customFormat="false" ht="15" hidden="false" customHeight="true" outlineLevel="1" collapsed="false">
      <c r="A37" s="29" t="s">
        <v>63</v>
      </c>
      <c r="B37" s="30" t="s">
        <v>64</v>
      </c>
      <c r="C37" s="30"/>
      <c r="D37" s="30"/>
      <c r="E37" s="30"/>
      <c r="F37" s="30"/>
      <c r="G37" s="31" t="n">
        <v>23018.208</v>
      </c>
      <c r="H37" s="32" t="n">
        <v>23018.208</v>
      </c>
      <c r="I37" s="32" t="n">
        <v>0</v>
      </c>
      <c r="J37" s="32" t="n">
        <v>23018.208</v>
      </c>
      <c r="K37" s="32" t="n">
        <v>0</v>
      </c>
      <c r="L37" s="32" t="n">
        <v>23018.208</v>
      </c>
      <c r="M37" s="32" t="n">
        <v>0</v>
      </c>
      <c r="N37" s="31" t="n">
        <v>0</v>
      </c>
      <c r="O37" s="31" t="n">
        <v>0</v>
      </c>
      <c r="P37" s="33" t="n">
        <v>8551.16436</v>
      </c>
      <c r="Q37" s="34" t="n">
        <f aca="false">P37/G37*100</f>
        <v>37.1495659436217</v>
      </c>
    </row>
    <row r="38" customFormat="false" ht="30" hidden="false" customHeight="true" outlineLevel="1" collapsed="false">
      <c r="A38" s="29" t="s">
        <v>65</v>
      </c>
      <c r="B38" s="30" t="s">
        <v>66</v>
      </c>
      <c r="C38" s="30"/>
      <c r="D38" s="30"/>
      <c r="E38" s="30"/>
      <c r="F38" s="30"/>
      <c r="G38" s="31" t="n">
        <v>1889.6</v>
      </c>
      <c r="H38" s="32" t="n">
        <v>1889.6</v>
      </c>
      <c r="I38" s="32" t="n">
        <v>0</v>
      </c>
      <c r="J38" s="32" t="n">
        <v>1889.6</v>
      </c>
      <c r="K38" s="32" t="n">
        <v>0</v>
      </c>
      <c r="L38" s="32" t="n">
        <v>1889.6</v>
      </c>
      <c r="M38" s="32" t="n">
        <v>0</v>
      </c>
      <c r="N38" s="31" t="n">
        <v>0</v>
      </c>
      <c r="O38" s="31" t="n">
        <v>0</v>
      </c>
      <c r="P38" s="33" t="n">
        <v>787.16437</v>
      </c>
      <c r="Q38" s="34" t="n">
        <f aca="false">P38/G38*100</f>
        <v>41.657724915326</v>
      </c>
    </row>
    <row r="39" customFormat="false" ht="15" hidden="false" customHeight="true" outlineLevel="0" collapsed="false">
      <c r="A39" s="29" t="s">
        <v>67</v>
      </c>
      <c r="B39" s="30" t="s">
        <v>68</v>
      </c>
      <c r="C39" s="30"/>
      <c r="D39" s="30"/>
      <c r="E39" s="30"/>
      <c r="F39" s="30"/>
      <c r="G39" s="31" t="n">
        <v>25231.5</v>
      </c>
      <c r="H39" s="32" t="n">
        <v>25231.5</v>
      </c>
      <c r="I39" s="32" t="n">
        <v>0</v>
      </c>
      <c r="J39" s="32" t="n">
        <v>25231.5</v>
      </c>
      <c r="K39" s="32" t="n">
        <v>0</v>
      </c>
      <c r="L39" s="32" t="n">
        <v>25231.5</v>
      </c>
      <c r="M39" s="32" t="n">
        <v>0</v>
      </c>
      <c r="N39" s="31" t="n">
        <v>0</v>
      </c>
      <c r="O39" s="31" t="n">
        <v>0</v>
      </c>
      <c r="P39" s="33" t="n">
        <v>13079.84155</v>
      </c>
      <c r="Q39" s="34" t="n">
        <f aca="false">P39/G39*100</f>
        <v>51.8393339674613</v>
      </c>
    </row>
    <row r="40" customFormat="false" ht="15" hidden="false" customHeight="true" outlineLevel="1" collapsed="false">
      <c r="A40" s="29" t="s">
        <v>69</v>
      </c>
      <c r="B40" s="30" t="s">
        <v>70</v>
      </c>
      <c r="C40" s="30"/>
      <c r="D40" s="30"/>
      <c r="E40" s="30"/>
      <c r="F40" s="30"/>
      <c r="G40" s="31" t="n">
        <v>2228</v>
      </c>
      <c r="H40" s="32" t="n">
        <v>2228</v>
      </c>
      <c r="I40" s="32" t="n">
        <v>0</v>
      </c>
      <c r="J40" s="32" t="n">
        <v>2228</v>
      </c>
      <c r="K40" s="32" t="n">
        <v>0</v>
      </c>
      <c r="L40" s="32" t="n">
        <v>2228</v>
      </c>
      <c r="M40" s="32" t="n">
        <v>0</v>
      </c>
      <c r="N40" s="31" t="n">
        <v>0</v>
      </c>
      <c r="O40" s="31" t="n">
        <v>0</v>
      </c>
      <c r="P40" s="33" t="n">
        <v>1062.62945</v>
      </c>
      <c r="Q40" s="34" t="n">
        <f aca="false">P40/G40*100</f>
        <v>47.6943200179533</v>
      </c>
    </row>
    <row r="41" customFormat="false" ht="15" hidden="false" customHeight="true" outlineLevel="1" collapsed="false">
      <c r="A41" s="29" t="s">
        <v>71</v>
      </c>
      <c r="B41" s="30" t="s">
        <v>72</v>
      </c>
      <c r="C41" s="30"/>
      <c r="D41" s="30"/>
      <c r="E41" s="30"/>
      <c r="F41" s="30"/>
      <c r="G41" s="31" t="n">
        <v>6827</v>
      </c>
      <c r="H41" s="32" t="n">
        <v>6827</v>
      </c>
      <c r="I41" s="32" t="n">
        <v>0</v>
      </c>
      <c r="J41" s="32" t="n">
        <v>6827</v>
      </c>
      <c r="K41" s="32" t="n">
        <v>0</v>
      </c>
      <c r="L41" s="32" t="n">
        <v>6827</v>
      </c>
      <c r="M41" s="32" t="n">
        <v>0</v>
      </c>
      <c r="N41" s="31" t="n">
        <v>0</v>
      </c>
      <c r="O41" s="31" t="n">
        <v>0</v>
      </c>
      <c r="P41" s="33" t="n">
        <v>4762.7</v>
      </c>
      <c r="Q41" s="34" t="n">
        <f aca="false">P41/G41*100</f>
        <v>69.7627068990772</v>
      </c>
    </row>
    <row r="42" customFormat="false" ht="15" hidden="false" customHeight="true" outlineLevel="1" collapsed="false">
      <c r="A42" s="29" t="s">
        <v>73</v>
      </c>
      <c r="B42" s="30" t="s">
        <v>74</v>
      </c>
      <c r="C42" s="30"/>
      <c r="D42" s="30"/>
      <c r="E42" s="30"/>
      <c r="F42" s="30"/>
      <c r="G42" s="31" t="n">
        <v>16076.5</v>
      </c>
      <c r="H42" s="32" t="n">
        <v>16076.5</v>
      </c>
      <c r="I42" s="32" t="n">
        <v>0</v>
      </c>
      <c r="J42" s="32" t="n">
        <v>16076.5</v>
      </c>
      <c r="K42" s="32" t="n">
        <v>0</v>
      </c>
      <c r="L42" s="32" t="n">
        <v>16076.5</v>
      </c>
      <c r="M42" s="32" t="n">
        <v>0</v>
      </c>
      <c r="N42" s="31" t="n">
        <v>0</v>
      </c>
      <c r="O42" s="31" t="n">
        <v>0</v>
      </c>
      <c r="P42" s="33" t="n">
        <v>7197.6371</v>
      </c>
      <c r="Q42" s="34" t="n">
        <f aca="false">P42/G42*100</f>
        <v>44.7711697197773</v>
      </c>
    </row>
    <row r="43" customFormat="false" ht="30" hidden="false" customHeight="true" outlineLevel="1" collapsed="false">
      <c r="A43" s="29" t="s">
        <v>75</v>
      </c>
      <c r="B43" s="30" t="s">
        <v>76</v>
      </c>
      <c r="C43" s="30"/>
      <c r="D43" s="30"/>
      <c r="E43" s="30"/>
      <c r="F43" s="30"/>
      <c r="G43" s="31" t="n">
        <v>100</v>
      </c>
      <c r="H43" s="32" t="n">
        <v>100</v>
      </c>
      <c r="I43" s="32" t="n">
        <v>0</v>
      </c>
      <c r="J43" s="32" t="n">
        <v>100</v>
      </c>
      <c r="K43" s="32" t="n">
        <v>0</v>
      </c>
      <c r="L43" s="32" t="n">
        <v>100</v>
      </c>
      <c r="M43" s="32" t="n">
        <v>0</v>
      </c>
      <c r="N43" s="31" t="n">
        <v>0</v>
      </c>
      <c r="O43" s="31" t="n">
        <v>0</v>
      </c>
      <c r="P43" s="33" t="n">
        <v>56.875</v>
      </c>
      <c r="Q43" s="34" t="n">
        <f aca="false">P43/G43*100</f>
        <v>56.875</v>
      </c>
    </row>
    <row r="44" customFormat="false" ht="15" hidden="false" customHeight="true" outlineLevel="0" collapsed="false">
      <c r="A44" s="29" t="s">
        <v>77</v>
      </c>
      <c r="B44" s="30" t="s">
        <v>78</v>
      </c>
      <c r="C44" s="30"/>
      <c r="D44" s="30"/>
      <c r="E44" s="30"/>
      <c r="F44" s="30"/>
      <c r="G44" s="31" t="n">
        <v>110</v>
      </c>
      <c r="H44" s="32" t="n">
        <v>110</v>
      </c>
      <c r="I44" s="32" t="n">
        <v>0</v>
      </c>
      <c r="J44" s="32" t="n">
        <v>110</v>
      </c>
      <c r="K44" s="32" t="n">
        <v>0</v>
      </c>
      <c r="L44" s="32" t="n">
        <v>110</v>
      </c>
      <c r="M44" s="32" t="n">
        <v>0</v>
      </c>
      <c r="N44" s="31" t="n">
        <v>0</v>
      </c>
      <c r="O44" s="31" t="n">
        <v>0</v>
      </c>
      <c r="P44" s="33" t="n">
        <v>36.65864</v>
      </c>
      <c r="Q44" s="34" t="n">
        <f aca="false">P44/G44*100</f>
        <v>33.3260363636364</v>
      </c>
    </row>
    <row r="45" customFormat="false" ht="15" hidden="false" customHeight="true" outlineLevel="1" collapsed="false">
      <c r="A45" s="29" t="s">
        <v>79</v>
      </c>
      <c r="B45" s="30" t="s">
        <v>80</v>
      </c>
      <c r="C45" s="30"/>
      <c r="D45" s="30"/>
      <c r="E45" s="30"/>
      <c r="F45" s="30"/>
      <c r="G45" s="31" t="n">
        <v>110</v>
      </c>
      <c r="H45" s="32" t="n">
        <v>110</v>
      </c>
      <c r="I45" s="32" t="n">
        <v>0</v>
      </c>
      <c r="J45" s="32" t="n">
        <v>110</v>
      </c>
      <c r="K45" s="32" t="n">
        <v>0</v>
      </c>
      <c r="L45" s="32" t="n">
        <v>110</v>
      </c>
      <c r="M45" s="32" t="n">
        <v>0</v>
      </c>
      <c r="N45" s="31" t="n">
        <v>0</v>
      </c>
      <c r="O45" s="31" t="n">
        <v>0</v>
      </c>
      <c r="P45" s="33" t="n">
        <v>36.65864</v>
      </c>
      <c r="Q45" s="34" t="n">
        <f aca="false">P45/G45*100</f>
        <v>33.3260363636364</v>
      </c>
    </row>
    <row r="46" customFormat="false" ht="30" hidden="false" customHeight="true" outlineLevel="0" collapsed="false">
      <c r="A46" s="29" t="s">
        <v>81</v>
      </c>
      <c r="B46" s="30" t="s">
        <v>82</v>
      </c>
      <c r="C46" s="30"/>
      <c r="D46" s="30"/>
      <c r="E46" s="30"/>
      <c r="F46" s="30"/>
      <c r="G46" s="31" t="n">
        <v>150</v>
      </c>
      <c r="H46" s="32" t="n">
        <v>150</v>
      </c>
      <c r="I46" s="32" t="n">
        <v>0</v>
      </c>
      <c r="J46" s="32" t="n">
        <v>150</v>
      </c>
      <c r="K46" s="32" t="n">
        <v>0</v>
      </c>
      <c r="L46" s="32" t="n">
        <v>150</v>
      </c>
      <c r="M46" s="32" t="n">
        <v>0</v>
      </c>
      <c r="N46" s="31" t="n">
        <v>0</v>
      </c>
      <c r="O46" s="31" t="n">
        <v>0</v>
      </c>
      <c r="P46" s="34" t="n">
        <v>0</v>
      </c>
      <c r="Q46" s="34" t="n">
        <f aca="false">P46/G46*100</f>
        <v>0</v>
      </c>
    </row>
    <row r="47" customFormat="false" ht="30" hidden="false" customHeight="true" outlineLevel="1" collapsed="false">
      <c r="A47" s="29" t="s">
        <v>83</v>
      </c>
      <c r="B47" s="30" t="s">
        <v>84</v>
      </c>
      <c r="C47" s="30"/>
      <c r="D47" s="30"/>
      <c r="E47" s="30"/>
      <c r="F47" s="30"/>
      <c r="G47" s="31" t="n">
        <v>150</v>
      </c>
      <c r="H47" s="32" t="n">
        <v>150</v>
      </c>
      <c r="I47" s="32" t="n">
        <v>0</v>
      </c>
      <c r="J47" s="32" t="n">
        <v>150</v>
      </c>
      <c r="K47" s="32" t="n">
        <v>0</v>
      </c>
      <c r="L47" s="32" t="n">
        <v>150</v>
      </c>
      <c r="M47" s="32" t="n">
        <v>0</v>
      </c>
      <c r="N47" s="31" t="n">
        <v>0</v>
      </c>
      <c r="O47" s="31" t="n">
        <v>0</v>
      </c>
      <c r="P47" s="34" t="n">
        <v>0</v>
      </c>
      <c r="Q47" s="34" t="n">
        <f aca="false">P47/G47*100</f>
        <v>0</v>
      </c>
    </row>
    <row r="48" customFormat="false" ht="45" hidden="false" customHeight="true" outlineLevel="0" collapsed="false">
      <c r="A48" s="29" t="s">
        <v>85</v>
      </c>
      <c r="B48" s="30" t="s">
        <v>86</v>
      </c>
      <c r="C48" s="30"/>
      <c r="D48" s="30"/>
      <c r="E48" s="30"/>
      <c r="F48" s="30"/>
      <c r="G48" s="31" t="n">
        <v>28341.768</v>
      </c>
      <c r="H48" s="32" t="n">
        <v>28341.768</v>
      </c>
      <c r="I48" s="32" t="n">
        <v>0</v>
      </c>
      <c r="J48" s="32" t="n">
        <v>28341.768</v>
      </c>
      <c r="K48" s="32" t="n">
        <v>0</v>
      </c>
      <c r="L48" s="32" t="n">
        <v>28341.768</v>
      </c>
      <c r="M48" s="32" t="n">
        <v>0</v>
      </c>
      <c r="N48" s="31" t="n">
        <v>0</v>
      </c>
      <c r="O48" s="31" t="n">
        <v>0</v>
      </c>
      <c r="P48" s="33" t="n">
        <v>13689.68225</v>
      </c>
      <c r="Q48" s="34" t="n">
        <f aca="false">P48/G48*100</f>
        <v>48.3021463234051</v>
      </c>
    </row>
    <row r="49" customFormat="false" ht="45" hidden="false" customHeight="true" outlineLevel="1" collapsed="false">
      <c r="A49" s="29" t="s">
        <v>87</v>
      </c>
      <c r="B49" s="30" t="s">
        <v>88</v>
      </c>
      <c r="C49" s="30"/>
      <c r="D49" s="30"/>
      <c r="E49" s="30"/>
      <c r="F49" s="30"/>
      <c r="G49" s="31" t="n">
        <v>6490</v>
      </c>
      <c r="H49" s="32" t="n">
        <v>6490</v>
      </c>
      <c r="I49" s="32" t="n">
        <v>0</v>
      </c>
      <c r="J49" s="32" t="n">
        <v>6490</v>
      </c>
      <c r="K49" s="32" t="n">
        <v>0</v>
      </c>
      <c r="L49" s="32" t="n">
        <v>6490</v>
      </c>
      <c r="M49" s="32" t="n">
        <v>0</v>
      </c>
      <c r="N49" s="31" t="n">
        <v>0</v>
      </c>
      <c r="O49" s="31" t="n">
        <v>0</v>
      </c>
      <c r="P49" s="33" t="n">
        <v>3245.1</v>
      </c>
      <c r="Q49" s="34" t="n">
        <f aca="false">P49/G49*100</f>
        <v>50.0015408320493</v>
      </c>
    </row>
    <row r="50" customFormat="false" ht="30" hidden="false" customHeight="true" outlineLevel="1" collapsed="false">
      <c r="A50" s="29" t="s">
        <v>89</v>
      </c>
      <c r="B50" s="30" t="s">
        <v>90</v>
      </c>
      <c r="C50" s="30"/>
      <c r="D50" s="30"/>
      <c r="E50" s="30"/>
      <c r="F50" s="30"/>
      <c r="G50" s="31" t="n">
        <v>21851.768</v>
      </c>
      <c r="H50" s="32" t="n">
        <v>21851.768</v>
      </c>
      <c r="I50" s="32" t="n">
        <v>0</v>
      </c>
      <c r="J50" s="32" t="n">
        <v>21851.768</v>
      </c>
      <c r="K50" s="32" t="n">
        <v>0</v>
      </c>
      <c r="L50" s="32" t="n">
        <v>21851.768</v>
      </c>
      <c r="M50" s="32" t="n">
        <v>0</v>
      </c>
      <c r="N50" s="31" t="n">
        <v>0</v>
      </c>
      <c r="O50" s="31" t="n">
        <v>0</v>
      </c>
      <c r="P50" s="33" t="n">
        <v>10444.58225</v>
      </c>
      <c r="Q50" s="34" t="n">
        <f aca="false">P50/G50*100</f>
        <v>47.7974242175736</v>
      </c>
    </row>
    <row r="51" customFormat="false" ht="12.75" hidden="false" customHeight="true" outlineLevel="0" collapsed="false">
      <c r="A51" s="35" t="s">
        <v>91</v>
      </c>
      <c r="B51" s="35"/>
      <c r="C51" s="36"/>
      <c r="D51" s="36"/>
      <c r="E51" s="36"/>
      <c r="F51" s="36"/>
      <c r="G51" s="37" t="n">
        <v>424819.741</v>
      </c>
      <c r="H51" s="38" t="n">
        <v>424819.741</v>
      </c>
      <c r="I51" s="38" t="n">
        <v>0</v>
      </c>
      <c r="J51" s="38" t="n">
        <v>424819.741</v>
      </c>
      <c r="K51" s="38" t="n">
        <v>0</v>
      </c>
      <c r="L51" s="38" t="n">
        <v>424819.741</v>
      </c>
      <c r="M51" s="38" t="n">
        <v>0</v>
      </c>
      <c r="N51" s="37" t="n">
        <v>0</v>
      </c>
      <c r="O51" s="37" t="n">
        <v>0</v>
      </c>
      <c r="P51" s="39" t="n">
        <v>207365.9</v>
      </c>
      <c r="Q51" s="34" t="n">
        <f aca="false">P51/G51*100</f>
        <v>48.8126798231818</v>
      </c>
    </row>
    <row r="52" customFormat="false" ht="12.75" hidden="false" customHeight="tru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1"/>
      <c r="K52" s="41"/>
      <c r="L52" s="41" t="s">
        <v>7</v>
      </c>
      <c r="M52" s="41"/>
      <c r="N52" s="41"/>
      <c r="O52" s="41"/>
      <c r="P52" s="41"/>
      <c r="Q52" s="41"/>
      <c r="R52" s="41"/>
      <c r="S52" s="41"/>
      <c r="T52" s="42"/>
      <c r="U52" s="42"/>
      <c r="V52" s="0"/>
      <c r="W52" s="0"/>
    </row>
    <row r="53" customFormat="false" ht="20.1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4"/>
      <c r="T53" s="45"/>
      <c r="U53" s="45"/>
      <c r="V53" s="0"/>
      <c r="W53" s="0"/>
    </row>
    <row r="55" customFormat="false" ht="15" hidden="false" customHeight="false" outlineLevel="0" collapsed="false">
      <c r="A55" s="46" t="s">
        <v>92</v>
      </c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7"/>
      <c r="S55" s="47"/>
      <c r="T55" s="48"/>
      <c r="U55" s="48"/>
      <c r="V55" s="48"/>
      <c r="W55" s="48"/>
    </row>
  </sheetData>
  <mergeCells count="10">
    <mergeCell ref="A1:B1"/>
    <mergeCell ref="G2:Q2"/>
    <mergeCell ref="G3:Q3"/>
    <mergeCell ref="G4:Q4"/>
    <mergeCell ref="A6:Q6"/>
    <mergeCell ref="A7:Q7"/>
    <mergeCell ref="A9:O9"/>
    <mergeCell ref="A51:B51"/>
    <mergeCell ref="A53:Q53"/>
    <mergeCell ref="A55:Q55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2</oddHeader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2T07:15:52Z</dcterms:created>
  <dc:creator>BUDGET2-1\User</dc:creator>
  <dc:description/>
  <dc:language>en-US</dc:language>
  <cp:lastModifiedBy>User</cp:lastModifiedBy>
  <cp:lastPrinted>2016-07-20T12:54:30Z</cp:lastPrinted>
  <dcterms:modified xsi:type="dcterms:W3CDTF">2016-07-20T12:5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\AppData\Local\Кейсистемс\Бюджет-КС\ReportManager\sqr_rosp_exp2016_9.xls</vt:lpwstr>
  </property>
</Properties>
</file>