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  <definedName function="false" hidden="true" localSheetId="0" name="_xlnm._FilterDatabase" vbProcedure="false">'без учета счетов бюджета'!$A$9:$AL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398">
  <si>
    <t xml:space="preserve">Приложение № 2</t>
  </si>
  <si>
    <t xml:space="preserve">к решению райнной Думы</t>
  </si>
  <si>
    <t xml:space="preserve">от _______________№______</t>
  </si>
  <si>
    <t xml:space="preserve">РАСХОДЫ</t>
  </si>
  <si>
    <t xml:space="preserve">бюджета района по ведомственной структуре расходов бюджета района за 2018 год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8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  Иные бюджетные ассигнования</t>
  </si>
  <si>
    <t xml:space="preserve">800</t>
  </si>
  <si>
    <t xml:space="preserve">              Финансовое обеспечение деятельности муниципальных казенных учреждений</t>
  </si>
  <si>
    <t xml:space="preserve">0100070000</t>
  </si>
  <si>
    <t xml:space="preserve">                Субсидия местным бюджетам на выравнивание обеспеченности муниципальных образований</t>
  </si>
  <si>
    <t xml:space="preserve">010007012А</t>
  </si>
  <si>
    <t xml:space="preserve">                Софинансирование расходов субсидии на выравнивание обеспеченности муниципальных образований по реализации ими отдельных расходных обязательств</t>
  </si>
  <si>
    <t xml:space="preserve">010007012Б</t>
  </si>
  <si>
    <t xml:space="preserve">                Финансовое обеспечение деятельности учреждений дошкольного образования</t>
  </si>
  <si>
    <t xml:space="preserve">010007012В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010007011А</t>
  </si>
  <si>
    <t xml:space="preserve">  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  Финансовое обеспечение  деятельности учреждений общего образования</t>
  </si>
  <si>
    <t xml:space="preserve">010007011В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    Дополнительное образование детей</t>
  </si>
  <si>
    <t xml:space="preserve">0703</t>
  </si>
  <si>
    <t xml:space="preserve">                Развитие системы дополнительного образования детей</t>
  </si>
  <si>
    <t xml:space="preserve">0100070130</t>
  </si>
  <si>
    <t xml:space="preserve">010007022А</t>
  </si>
  <si>
    <t xml:space="preserve">        Молодежная политика</t>
  </si>
  <si>
    <t xml:space="preserve">0707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  Меропритяия в установленной сфере деятельности</t>
  </si>
  <si>
    <t xml:space="preserve">0500004000</t>
  </si>
  <si>
    <t xml:space="preserve">                Расходы по проведению мероприятия "Костер Дружбы"</t>
  </si>
  <si>
    <t xml:space="preserve">0500004040</t>
  </si>
  <si>
    <t xml:space="preserve">          Муниципальная программа "Профилактика правонарушений и преступлений в Малмыжском районе Кировской области"</t>
  </si>
  <si>
    <t xml:space="preserve">1100000000</t>
  </si>
  <si>
    <t xml:space="preserve">              Мероприятия в установленной сфере деятельности</t>
  </si>
  <si>
    <t xml:space="preserve">1100004000</t>
  </si>
  <si>
    <t xml:space="preserve">      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Другие вопросы в области образования</t>
  </si>
  <si>
    <t xml:space="preserve">0709</t>
  </si>
  <si>
    <t xml:space="preserve">  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  Управление в системе образования</t>
  </si>
  <si>
    <t xml:space="preserve">010007015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  Социальное обеспечение и иные выплаты населению</t>
  </si>
  <si>
    <t xml:space="preserve">300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0400001000</t>
  </si>
  <si>
    <t xml:space="preserve">040000108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</t>
  </si>
  <si>
    <t xml:space="preserve">0400051000</t>
  </si>
  <si>
    <t xml:space="preserve">  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            Межбюджетные трансферты</t>
  </si>
  <si>
    <t xml:space="preserve">5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Финансовое обеспечение деятельности муниципальных учреждений</t>
  </si>
  <si>
    <t xml:space="preserve">0400002000</t>
  </si>
  <si>
    <t xml:space="preserve">  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0400016000</t>
  </si>
  <si>
    <t xml:space="preserve">                Расчет и предоставление дотаций бюджетам поселений</t>
  </si>
  <si>
    <t xml:space="preserve">0400016030</t>
  </si>
  <si>
    <t xml:space="preserve">        Прочие межбюджетные трансферты общего характера</t>
  </si>
  <si>
    <t xml:space="preserve">1403</t>
  </si>
  <si>
    <t xml:space="preserve">                Поддержка мер по обеспечению сбалансированности бюджетов</t>
  </si>
  <si>
    <t xml:space="preserve">0400002310</t>
  </si>
  <si>
    <t xml:space="preserve">              Выравнивание бюджетной обеспеченности</t>
  </si>
  <si>
    <t xml:space="preserve">0400014000</t>
  </si>
  <si>
    <t xml:space="preserve">040001403А</t>
  </si>
  <si>
    <t xml:space="preserve">04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      Глава муниципального образования</t>
  </si>
  <si>
    <t xml:space="preserve">0300001040</t>
  </si>
  <si>
    <t xml:space="preserve">0300001080</t>
  </si>
  <si>
    <t xml:space="preserve">03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Судебная система</t>
  </si>
  <si>
    <t xml:space="preserve">0105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Другие общегосударственные вопросы</t>
  </si>
  <si>
    <t xml:space="preserve">0113</t>
  </si>
  <si>
    <t xml:space="preserve">0300002000</t>
  </si>
  <si>
    <t xml:space="preserve">                Содержание сектора по муниципальным закупкам</t>
  </si>
  <si>
    <t xml:space="preserve">0300002120</t>
  </si>
  <si>
    <t xml:space="preserve">0300004000</t>
  </si>
  <si>
    <t xml:space="preserve">                Расходы на оформление районной доски почета "Лучший по профессии"</t>
  </si>
  <si>
    <t xml:space="preserve">030000428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0300070000</t>
  </si>
  <si>
    <t xml:space="preserve">  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        Субсидии местным бюджетам на выравнивание обеспеченности муниципальных образований</t>
  </si>
  <si>
    <t xml:space="preserve">030007024А</t>
  </si>
  <si>
    <t xml:space="preserve">          Муниципальная программа "Развитие транспортной системы в Малмыжском районе"</t>
  </si>
  <si>
    <t xml:space="preserve">1000000000</t>
  </si>
  <si>
    <t xml:space="preserve">1000004000</t>
  </si>
  <si>
    <t xml:space="preserve">                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1000004220</t>
  </si>
  <si>
    <t xml:space="preserve">                Исполнение судебных решений</t>
  </si>
  <si>
    <t xml:space="preserve">1000004240</t>
  </si>
  <si>
    <t xml:space="preserve">          Муниципальная программа "Управление муниципальным имуществом"</t>
  </si>
  <si>
    <t xml:space="preserve">1400000000</t>
  </si>
  <si>
    <t xml:space="preserve">              Мероприятия в установлеой сфере деятельности</t>
  </si>
  <si>
    <t xml:space="preserve">1400004000</t>
  </si>
  <si>
    <t xml:space="preserve">                Расходы на содержание зданий, находящихся в муниципальной собственности</t>
  </si>
  <si>
    <t xml:space="preserve">1400004020</t>
  </si>
  <si>
    <t xml:space="preserve">                Проведение учета муниципального имущества</t>
  </si>
  <si>
    <t xml:space="preserve">140000406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0700002000</t>
  </si>
  <si>
    <t xml:space="preserve">                Содержание единой дежурно-диспетчерской службы</t>
  </si>
  <si>
    <t xml:space="preserve">07000021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0016000</t>
  </si>
  <si>
    <t xml:space="preserve">  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31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4330</t>
  </si>
  <si>
    <t xml:space="preserve">13100R5430</t>
  </si>
  <si>
    <t xml:space="preserve">13100R5440</t>
  </si>
  <si>
    <t xml:space="preserve">        Транспорт</t>
  </si>
  <si>
    <t xml:space="preserve">0408</t>
  </si>
  <si>
    <t xml:space="preserve">        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004340</t>
  </si>
  <si>
    <t xml:space="preserve">              Отдельные мероприятия в области автомобильного транспорта</t>
  </si>
  <si>
    <t xml:space="preserve">1000006000</t>
  </si>
  <si>
    <t xml:space="preserve">        Дорожное хозяйство (дорожные фонды)</t>
  </si>
  <si>
    <t xml:space="preserve">0409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              Софинансирование расходных обязательств</t>
  </si>
  <si>
    <t xml:space="preserve">09000S5000</t>
  </si>
  <si>
    <t xml:space="preserve">  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        Отдельное мероприятие "Обеспечение пожарной безопасности"</t>
  </si>
  <si>
    <t xml:space="preserve">1000002000</t>
  </si>
  <si>
    <t xml:space="preserve">                Предоставление иных межбюджетных трансфертов</t>
  </si>
  <si>
    <t xml:space="preserve">1000002320</t>
  </si>
  <si>
    <t xml:space="preserve">  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                Исполнение судебных актов по обращению взыскания на средства бюджета</t>
  </si>
  <si>
    <t xml:space="preserve">1000004230</t>
  </si>
  <si>
    <t xml:space="preserve">10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          Реализация мероприятий по устойчивому развитию сельских территорий</t>
  </si>
  <si>
    <t xml:space="preserve">13100L5670</t>
  </si>
  <si>
    <t xml:space="preserve">        Другие вопросы в области национальной экономики</t>
  </si>
  <si>
    <t xml:space="preserve">0412</t>
  </si>
  <si>
    <t xml:space="preserve">              Выплаты отдельным категориям граждан</t>
  </si>
  <si>
    <t xml:space="preserve">0300009000</t>
  </si>
  <si>
    <t xml:space="preserve">      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31001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S500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0100004000</t>
  </si>
  <si>
    <t xml:space="preserve">                Приобретение земельного участка</t>
  </si>
  <si>
    <t xml:space="preserve">0100004330</t>
  </si>
  <si>
    <t xml:space="preserve">        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01000N5000</t>
  </si>
  <si>
    <t xml:space="preserve">                Приобретение здания для размещения общеобразовательных организаций</t>
  </si>
  <si>
    <t xml:space="preserve">01000N5200</t>
  </si>
  <si>
    <t xml:space="preserve">                Приобретение зданий для размещения образовательных организаций за счет средств бюджета района</t>
  </si>
  <si>
    <t xml:space="preserve">01000S5200</t>
  </si>
  <si>
    <t xml:space="preserve">                Поддержка талантливой молодежи</t>
  </si>
  <si>
    <t xml:space="preserve">0500004140</t>
  </si>
  <si>
    <t xml:space="preserve">                Организация работы с молодыми семьями</t>
  </si>
  <si>
    <t xml:space="preserve">0500004160</t>
  </si>
  <si>
    <t xml:space="preserve">                Реализация комплекса мероприятий профилактической направленности</t>
  </si>
  <si>
    <t xml:space="preserve">0500004170</t>
  </si>
  <si>
    <t xml:space="preserve">                Содействие развитию общественного движения, инициатив в молодежной среде</t>
  </si>
  <si>
    <t xml:space="preserve">0500004190</t>
  </si>
  <si>
    <t xml:space="preserve">                Вовлечение молодежи в мероприятия, направленные на здоровый образ жизни</t>
  </si>
  <si>
    <t xml:space="preserve">0500004310</t>
  </si>
  <si>
    <t xml:space="preserve">                Воспитание гражданственности и патриотизма</t>
  </si>
  <si>
    <t xml:space="preserve">0500004320</t>
  </si>
  <si>
    <t xml:space="preserve">                Профилактика правонарушений и преступлений</t>
  </si>
  <si>
    <t xml:space="preserve">1100004070</t>
  </si>
  <si>
    <t xml:space="preserve">                Профилактика распространения наркомании</t>
  </si>
  <si>
    <t xml:space="preserve">1100004080</t>
  </si>
  <si>
    <t xml:space="preserve">                Противодействие коррупции в Малмыжском районе</t>
  </si>
  <si>
    <t xml:space="preserve">1100004290</t>
  </si>
  <si>
    <t xml:space="preserve">        Пенсионное обеспечение</t>
  </si>
  <si>
    <t xml:space="preserve">1001</t>
  </si>
  <si>
    <t xml:space="preserve">                Предоставление мер социальной поддержки муниципальным служащим</t>
  </si>
  <si>
    <t xml:space="preserve">0300004260</t>
  </si>
  <si>
    <t xml:space="preserve">                Расходы по администрированию</t>
  </si>
  <si>
    <t xml:space="preserve">010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      Софинансирование субъекта к средствам федерального бюджета</t>
  </si>
  <si>
    <t xml:space="preserve">01000R0000</t>
  </si>
  <si>
    <t xml:space="preserve">01000R0820</t>
  </si>
  <si>
    <t xml:space="preserve">        Другие вопросы в области социальной политики</t>
  </si>
  <si>
    <t xml:space="preserve">1006</t>
  </si>
  <si>
    <t xml:space="preserve">                Мероприятия в области социальной политики</t>
  </si>
  <si>
    <t xml:space="preserve">030000430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70000</t>
  </si>
  <si>
    <t xml:space="preserve">                Обеспечение развития индивидуальных творческих способностей учащихся</t>
  </si>
  <si>
    <t xml:space="preserve">0200070160</t>
  </si>
  <si>
    <t xml:space="preserve">020007022А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200004000</t>
  </si>
  <si>
    <t xml:space="preserve">                Расходы на проведение районных мероприятий</t>
  </si>
  <si>
    <t xml:space="preserve">0200004090</t>
  </si>
  <si>
    <t xml:space="preserve">                Вознаграждение за прокат фильмов</t>
  </si>
  <si>
    <t xml:space="preserve">0200004250</t>
  </si>
  <si>
    <t xml:space="preserve">                Поддержка и развитие народного творчества и досуговой деятельности</t>
  </si>
  <si>
    <t xml:space="preserve">0200070170</t>
  </si>
  <si>
    <t xml:space="preserve">                Научо-просветительская и образовательная деятельность музея</t>
  </si>
  <si>
    <t xml:space="preserve">0200070180</t>
  </si>
  <si>
    <t xml:space="preserve">                Обеспечение уставной деятельности - организация библиотечого обслуживания</t>
  </si>
  <si>
    <t xml:space="preserve">0200070190</t>
  </si>
  <si>
    <t xml:space="preserve">020007023А</t>
  </si>
  <si>
    <t xml:space="preserve">                Поддержка отрасли культуры</t>
  </si>
  <si>
    <t xml:space="preserve">02000L5190</t>
  </si>
  <si>
    <t xml:space="preserve">0900015000</t>
  </si>
  <si>
    <t xml:space="preserve">0900015170</t>
  </si>
  <si>
    <t xml:space="preserve">        Другие вопросы в области культуры, кинематографии</t>
  </si>
  <si>
    <t xml:space="preserve">0804</t>
  </si>
  <si>
    <t xml:space="preserve">  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  Депутаты представительного органа муниципального образования</t>
  </si>
  <si>
    <t xml:space="preserve">1500001050</t>
  </si>
  <si>
    <t xml:space="preserve">                Аппарат районной Думы</t>
  </si>
  <si>
    <t xml:space="preserve">150000106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муниципального образования</t>
  </si>
  <si>
    <t xml:space="preserve">1500001090</t>
  </si>
  <si>
    <t xml:space="preserve">                Аппарат контрольно-счетной комиссии</t>
  </si>
  <si>
    <t xml:space="preserve">1500001100</t>
  </si>
  <si>
    <t xml:space="preserve">        Обеспечение проведения выборов и референдумов</t>
  </si>
  <si>
    <t xml:space="preserve">0107</t>
  </si>
  <si>
    <t xml:space="preserve">1500004000</t>
  </si>
  <si>
    <t xml:space="preserve">                Проведение выборов в представительные органы муниципального образования</t>
  </si>
  <si>
    <t xml:space="preserve">1500004023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E+00"/>
    <numFmt numFmtId="170" formatCode="0.0"/>
    <numFmt numFmtId="171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13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13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5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51" activePane="bottomLeft" state="frozen"/>
      <selection pane="topLeft" activeCell="A1" activeCellId="0" sqref="A1"/>
      <selection pane="bottomLeft" activeCell="Y456" activeCellId="0" sqref="Y456"/>
    </sheetView>
  </sheetViews>
  <sheetFormatPr defaultColWidth="9.171875" defaultRowHeight="14.5" zeroHeight="false" outlineLevelRow="7" outlineLevelCol="0"/>
  <cols>
    <col collapsed="false" customWidth="true" hidden="false" outlineLevel="0" max="1" min="1" style="1" width="56.81"/>
    <col collapsed="false" customWidth="true" hidden="false" outlineLevel="0" max="2" min="2" style="1" width="9.99"/>
    <col collapsed="false" customWidth="true" hidden="false" outlineLevel="0" max="3" min="3" style="1" width="9.26"/>
    <col collapsed="false" customWidth="true" hidden="false" outlineLevel="0" max="4" min="4" style="1" width="10.72"/>
    <col collapsed="false" customWidth="true" hidden="false" outlineLevel="0" max="5" min="5" style="1" width="8.81"/>
    <col collapsed="false" customWidth="false" hidden="true" outlineLevel="0" max="12" min="6" style="1" width="9.17"/>
    <col collapsed="false" customWidth="true" hidden="false" outlineLevel="0" max="13" min="13" style="1" width="12.81"/>
    <col collapsed="false" customWidth="false" hidden="true" outlineLevel="0" max="20" min="14" style="1" width="9.17"/>
    <col collapsed="false" customWidth="true" hidden="false" outlineLevel="0" max="21" min="21" style="1" width="12.44"/>
    <col collapsed="false" customWidth="false" hidden="true" outlineLevel="0" max="24" min="22" style="1" width="9.17"/>
    <col collapsed="false" customWidth="true" hidden="false" outlineLevel="0" max="25" min="25" style="1" width="7.99"/>
    <col collapsed="false" customWidth="false" hidden="true" outlineLevel="0" max="26" min="26" style="2" width="9.17"/>
    <col collapsed="false" customWidth="false" hidden="false" outlineLevel="0" max="257" min="27" style="2" width="9.17"/>
  </cols>
  <sheetData>
    <row r="1" s="10" customFormat="true" ht="15.5" hidden="false" customHeight="false" outlineLevel="0" collapsed="false">
      <c r="A1" s="3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9"/>
    </row>
    <row r="2" s="10" customFormat="true" ht="15.5" hidden="false" customHeight="false" outlineLevel="0" collapsed="false">
      <c r="A2" s="3"/>
      <c r="B2" s="4"/>
      <c r="C2" s="4"/>
      <c r="D2" s="4"/>
      <c r="E2" s="11"/>
      <c r="F2" s="12"/>
      <c r="G2" s="12"/>
      <c r="H2" s="12"/>
      <c r="I2" s="12"/>
      <c r="J2" s="12"/>
      <c r="K2" s="12"/>
      <c r="L2" s="12"/>
      <c r="M2" s="13" t="s">
        <v>1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2"/>
      <c r="AA2" s="14"/>
      <c r="AB2" s="14"/>
      <c r="AC2" s="14"/>
      <c r="AD2" s="14"/>
      <c r="AE2" s="14"/>
      <c r="AF2" s="14"/>
      <c r="AG2" s="15"/>
      <c r="AH2" s="16"/>
    </row>
    <row r="3" s="10" customFormat="true" ht="15.5" hidden="false" customHeight="false" outlineLevel="0" collapsed="false">
      <c r="A3" s="3"/>
      <c r="B3" s="4"/>
      <c r="C3" s="4"/>
      <c r="D3" s="4"/>
      <c r="E3" s="17"/>
      <c r="F3" s="18"/>
      <c r="G3" s="18"/>
      <c r="H3" s="18"/>
      <c r="I3" s="18"/>
      <c r="J3" s="18"/>
      <c r="K3" s="18"/>
      <c r="L3" s="18"/>
      <c r="M3" s="19" t="s">
        <v>2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4"/>
      <c r="AB3" s="14"/>
      <c r="AC3" s="14"/>
      <c r="AD3" s="14"/>
      <c r="AE3" s="14"/>
      <c r="AF3" s="14"/>
      <c r="AG3" s="15"/>
      <c r="AH3" s="16"/>
    </row>
    <row r="4" s="10" customFormat="true" ht="14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2"/>
      <c r="AE4" s="22"/>
      <c r="AF4" s="22"/>
      <c r="AG4" s="22"/>
      <c r="AH4" s="9"/>
    </row>
    <row r="5" s="10" customFormat="true" ht="14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2"/>
      <c r="AE5" s="22"/>
      <c r="AF5" s="22"/>
      <c r="AG5" s="22"/>
      <c r="AH5" s="9"/>
    </row>
    <row r="6" s="10" customFormat="true" ht="17.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4"/>
      <c r="AG6" s="24"/>
      <c r="AH6" s="24"/>
    </row>
    <row r="7" s="10" customFormat="true" ht="17.5" hidden="false" customHeight="false" outlineLevel="0" collapsed="false">
      <c r="A7" s="25" t="s">
        <v>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4"/>
      <c r="AB7" s="24"/>
      <c r="AC7" s="24"/>
      <c r="AD7" s="24"/>
      <c r="AE7" s="24"/>
      <c r="AF7" s="24"/>
      <c r="AG7" s="24"/>
      <c r="AH7" s="24"/>
    </row>
    <row r="8" s="10" customFormat="true" ht="17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8"/>
      <c r="T8" s="8"/>
      <c r="U8" s="8"/>
      <c r="V8" s="8"/>
      <c r="W8" s="8"/>
      <c r="X8" s="8"/>
      <c r="Y8" s="8"/>
      <c r="Z8" s="8"/>
      <c r="AA8" s="24"/>
      <c r="AB8" s="24"/>
      <c r="AC8" s="24"/>
      <c r="AD8" s="24"/>
      <c r="AE8" s="24"/>
      <c r="AF8" s="24"/>
      <c r="AG8" s="24"/>
      <c r="AH8" s="24"/>
    </row>
    <row r="9" customFormat="false" ht="65" hidden="false" customHeight="false" outlineLevel="0" collapsed="false">
      <c r="A9" s="27"/>
      <c r="B9" s="28" t="s">
        <v>5</v>
      </c>
      <c r="C9" s="29" t="s">
        <v>6</v>
      </c>
      <c r="D9" s="29" t="s">
        <v>7</v>
      </c>
      <c r="E9" s="29" t="s">
        <v>8</v>
      </c>
      <c r="F9" s="30"/>
      <c r="G9" s="31"/>
      <c r="H9" s="32"/>
      <c r="I9" s="33"/>
      <c r="J9" s="34"/>
      <c r="K9" s="35"/>
      <c r="L9" s="36"/>
      <c r="M9" s="37" t="s">
        <v>9</v>
      </c>
      <c r="N9" s="38"/>
      <c r="O9" s="37" t="s">
        <v>10</v>
      </c>
      <c r="P9" s="39"/>
      <c r="Q9" s="39"/>
      <c r="R9" s="40"/>
      <c r="S9" s="41"/>
      <c r="T9" s="29" t="s">
        <v>11</v>
      </c>
      <c r="U9" s="37" t="s">
        <v>10</v>
      </c>
      <c r="V9" s="42"/>
      <c r="W9" s="42"/>
      <c r="X9" s="43"/>
      <c r="Y9" s="29" t="s">
        <v>11</v>
      </c>
      <c r="Z9" s="44"/>
      <c r="AA9" s="45"/>
    </row>
    <row r="10" customFormat="false" ht="25" hidden="false" customHeight="false" outlineLevel="0" collapsed="false">
      <c r="A10" s="46" t="s">
        <v>12</v>
      </c>
      <c r="B10" s="47" t="s">
        <v>13</v>
      </c>
      <c r="C10" s="47" t="s">
        <v>14</v>
      </c>
      <c r="D10" s="47" t="s">
        <v>15</v>
      </c>
      <c r="E10" s="47" t="s">
        <v>16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278310.05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276242.89554</v>
      </c>
      <c r="V10" s="48" t="n">
        <v>0</v>
      </c>
      <c r="W10" s="48" t="n">
        <v>0</v>
      </c>
      <c r="X10" s="48" t="n">
        <v>276242.89554</v>
      </c>
      <c r="Y10" s="48" t="n">
        <f aca="false">SUM(U10/M10)*100</f>
        <v>99.2572476416141</v>
      </c>
      <c r="Z10" s="49" t="n">
        <v>0</v>
      </c>
      <c r="AA10" s="45"/>
    </row>
    <row r="11" customFormat="false" ht="14.5" hidden="false" customHeight="false" outlineLevel="1" collapsed="false">
      <c r="A11" s="46" t="s">
        <v>17</v>
      </c>
      <c r="B11" s="47" t="s">
        <v>13</v>
      </c>
      <c r="C11" s="47" t="s">
        <v>18</v>
      </c>
      <c r="D11" s="47" t="s">
        <v>15</v>
      </c>
      <c r="E11" s="47" t="s">
        <v>16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1828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1809.98105</v>
      </c>
      <c r="V11" s="48" t="n">
        <v>0</v>
      </c>
      <c r="W11" s="48" t="n">
        <v>0</v>
      </c>
      <c r="X11" s="48" t="n">
        <v>1809.98105</v>
      </c>
      <c r="Y11" s="48" t="n">
        <f aca="false">SUM(U11/M11)*100</f>
        <v>99.0142806345733</v>
      </c>
      <c r="Z11" s="49" t="n">
        <v>0</v>
      </c>
      <c r="AA11" s="45"/>
    </row>
    <row r="12" customFormat="false" ht="37.5" hidden="false" customHeight="false" outlineLevel="2" collapsed="false">
      <c r="A12" s="46" t="s">
        <v>19</v>
      </c>
      <c r="B12" s="47" t="s">
        <v>13</v>
      </c>
      <c r="C12" s="47" t="s">
        <v>20</v>
      </c>
      <c r="D12" s="47" t="s">
        <v>15</v>
      </c>
      <c r="E12" s="47" t="s">
        <v>16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1828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1809.98105</v>
      </c>
      <c r="V12" s="48" t="n">
        <v>0</v>
      </c>
      <c r="W12" s="48" t="n">
        <v>0</v>
      </c>
      <c r="X12" s="48" t="n">
        <v>1809.98105</v>
      </c>
      <c r="Y12" s="48" t="n">
        <f aca="false">SUM(U12/M12)*100</f>
        <v>99.0142806345733</v>
      </c>
      <c r="Z12" s="49" t="n">
        <v>0</v>
      </c>
      <c r="AA12" s="45"/>
    </row>
    <row r="13" customFormat="false" ht="25" hidden="false" customHeight="false" outlineLevel="3" collapsed="false">
      <c r="A13" s="46" t="s">
        <v>21</v>
      </c>
      <c r="B13" s="47" t="s">
        <v>13</v>
      </c>
      <c r="C13" s="47" t="s">
        <v>20</v>
      </c>
      <c r="D13" s="47" t="s">
        <v>22</v>
      </c>
      <c r="E13" s="47" t="s">
        <v>16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1828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1809.98105</v>
      </c>
      <c r="V13" s="48" t="n">
        <v>0</v>
      </c>
      <c r="W13" s="48" t="n">
        <v>0</v>
      </c>
      <c r="X13" s="48" t="n">
        <v>1809.98105</v>
      </c>
      <c r="Y13" s="48" t="n">
        <f aca="false">SUM(U13/M13)*100</f>
        <v>99.0142806345733</v>
      </c>
      <c r="Z13" s="49" t="n">
        <v>0</v>
      </c>
      <c r="AA13" s="45"/>
    </row>
    <row r="14" customFormat="false" ht="25" hidden="false" customHeight="false" outlineLevel="5" collapsed="false">
      <c r="A14" s="46" t="s">
        <v>23</v>
      </c>
      <c r="B14" s="47" t="s">
        <v>13</v>
      </c>
      <c r="C14" s="47" t="s">
        <v>20</v>
      </c>
      <c r="D14" s="47" t="s">
        <v>24</v>
      </c>
      <c r="E14" s="47" t="s">
        <v>16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821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821</v>
      </c>
      <c r="V14" s="48" t="n">
        <v>0</v>
      </c>
      <c r="W14" s="48" t="n">
        <v>0</v>
      </c>
      <c r="X14" s="48" t="n">
        <v>821</v>
      </c>
      <c r="Y14" s="48" t="n">
        <f aca="false">SUM(U14/M14)*100</f>
        <v>100</v>
      </c>
      <c r="Z14" s="49" t="n">
        <v>0</v>
      </c>
      <c r="AA14" s="45"/>
    </row>
    <row r="15" customFormat="false" ht="14.5" hidden="false" customHeight="false" outlineLevel="6" collapsed="false">
      <c r="A15" s="46" t="s">
        <v>25</v>
      </c>
      <c r="B15" s="47" t="s">
        <v>13</v>
      </c>
      <c r="C15" s="47" t="s">
        <v>20</v>
      </c>
      <c r="D15" s="47" t="s">
        <v>26</v>
      </c>
      <c r="E15" s="47" t="s">
        <v>16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821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821</v>
      </c>
      <c r="V15" s="48" t="n">
        <v>0</v>
      </c>
      <c r="W15" s="48" t="n">
        <v>0</v>
      </c>
      <c r="X15" s="48" t="n">
        <v>821</v>
      </c>
      <c r="Y15" s="48" t="n">
        <f aca="false">SUM(U15/M15)*100</f>
        <v>100</v>
      </c>
      <c r="Z15" s="49" t="n">
        <v>0</v>
      </c>
      <c r="AA15" s="45"/>
    </row>
    <row r="16" customFormat="false" ht="50" hidden="false" customHeight="false" outlineLevel="7" collapsed="false">
      <c r="A16" s="46" t="s">
        <v>27</v>
      </c>
      <c r="B16" s="47" t="s">
        <v>13</v>
      </c>
      <c r="C16" s="47" t="s">
        <v>20</v>
      </c>
      <c r="D16" s="47" t="s">
        <v>26</v>
      </c>
      <c r="E16" s="47" t="s">
        <v>28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706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706</v>
      </c>
      <c r="V16" s="48" t="n">
        <v>0</v>
      </c>
      <c r="W16" s="48" t="n">
        <v>0</v>
      </c>
      <c r="X16" s="48" t="n">
        <v>706</v>
      </c>
      <c r="Y16" s="48" t="n">
        <f aca="false">SUM(U16/M16)*100</f>
        <v>100</v>
      </c>
      <c r="Z16" s="49" t="n">
        <v>0</v>
      </c>
      <c r="AA16" s="45"/>
    </row>
    <row r="17" customFormat="false" ht="25" hidden="false" customHeight="false" outlineLevel="7" collapsed="false">
      <c r="A17" s="46" t="s">
        <v>29</v>
      </c>
      <c r="B17" s="47" t="s">
        <v>13</v>
      </c>
      <c r="C17" s="47" t="s">
        <v>20</v>
      </c>
      <c r="D17" s="47" t="s">
        <v>26</v>
      </c>
      <c r="E17" s="47" t="s">
        <v>3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115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115</v>
      </c>
      <c r="V17" s="48" t="n">
        <v>0</v>
      </c>
      <c r="W17" s="48" t="n">
        <v>0</v>
      </c>
      <c r="X17" s="48" t="n">
        <v>115</v>
      </c>
      <c r="Y17" s="48" t="n">
        <f aca="false">SUM(U17/M17)*100</f>
        <v>100</v>
      </c>
      <c r="Z17" s="49" t="n">
        <v>0</v>
      </c>
      <c r="AA17" s="45"/>
    </row>
    <row r="18" customFormat="false" ht="37.5" hidden="false" customHeight="false" outlineLevel="5" collapsed="false">
      <c r="A18" s="46" t="s">
        <v>31</v>
      </c>
      <c r="B18" s="47" t="s">
        <v>13</v>
      </c>
      <c r="C18" s="47" t="s">
        <v>20</v>
      </c>
      <c r="D18" s="47" t="s">
        <v>32</v>
      </c>
      <c r="E18" s="47" t="s">
        <v>16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1007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988.98105</v>
      </c>
      <c r="V18" s="48" t="n">
        <v>0</v>
      </c>
      <c r="W18" s="48" t="n">
        <v>0</v>
      </c>
      <c r="X18" s="48" t="n">
        <v>988.98105</v>
      </c>
      <c r="Y18" s="48" t="n">
        <f aca="false">SUM(U18/M18)*100</f>
        <v>98.2106305858987</v>
      </c>
      <c r="Z18" s="49" t="n">
        <v>0</v>
      </c>
      <c r="AA18" s="45"/>
    </row>
    <row r="19" customFormat="false" ht="25" hidden="false" customHeight="false" outlineLevel="6" collapsed="false">
      <c r="A19" s="46" t="s">
        <v>33</v>
      </c>
      <c r="B19" s="47" t="s">
        <v>13</v>
      </c>
      <c r="C19" s="47" t="s">
        <v>20</v>
      </c>
      <c r="D19" s="47" t="s">
        <v>34</v>
      </c>
      <c r="E19" s="47" t="s">
        <v>16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1007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988.98105</v>
      </c>
      <c r="V19" s="48" t="n">
        <v>0</v>
      </c>
      <c r="W19" s="48" t="n">
        <v>0</v>
      </c>
      <c r="X19" s="48" t="n">
        <v>988.98105</v>
      </c>
      <c r="Y19" s="48" t="n">
        <f aca="false">SUM(U19/M19)*100</f>
        <v>98.2106305858987</v>
      </c>
      <c r="Z19" s="49" t="n">
        <v>0</v>
      </c>
      <c r="AA19" s="45"/>
    </row>
    <row r="20" customFormat="false" ht="50" hidden="false" customHeight="false" outlineLevel="7" collapsed="false">
      <c r="A20" s="46" t="s">
        <v>27</v>
      </c>
      <c r="B20" s="47" t="s">
        <v>13</v>
      </c>
      <c r="C20" s="47" t="s">
        <v>20</v>
      </c>
      <c r="D20" s="47" t="s">
        <v>34</v>
      </c>
      <c r="E20" s="47" t="s">
        <v>28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863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863</v>
      </c>
      <c r="V20" s="48" t="n">
        <v>0</v>
      </c>
      <c r="W20" s="48" t="n">
        <v>0</v>
      </c>
      <c r="X20" s="48" t="n">
        <v>863</v>
      </c>
      <c r="Y20" s="48" t="n">
        <f aca="false">SUM(U20/M20)*100</f>
        <v>100</v>
      </c>
      <c r="Z20" s="49" t="n">
        <v>0</v>
      </c>
      <c r="AA20" s="45"/>
    </row>
    <row r="21" customFormat="false" ht="25" hidden="false" customHeight="false" outlineLevel="7" collapsed="false">
      <c r="A21" s="46" t="s">
        <v>29</v>
      </c>
      <c r="B21" s="47" t="s">
        <v>13</v>
      </c>
      <c r="C21" s="47" t="s">
        <v>20</v>
      </c>
      <c r="D21" s="47" t="s">
        <v>34</v>
      </c>
      <c r="E21" s="47" t="s">
        <v>3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144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125.98105</v>
      </c>
      <c r="V21" s="48" t="n">
        <v>0</v>
      </c>
      <c r="W21" s="48" t="n">
        <v>0</v>
      </c>
      <c r="X21" s="48" t="n">
        <v>125.98105</v>
      </c>
      <c r="Y21" s="48" t="n">
        <f aca="false">SUM(U21/M21)*100</f>
        <v>87.4868402777778</v>
      </c>
      <c r="Z21" s="49" t="n">
        <v>0</v>
      </c>
      <c r="AA21" s="45"/>
    </row>
    <row r="22" customFormat="false" ht="14.5" hidden="false" customHeight="false" outlineLevel="1" collapsed="false">
      <c r="A22" s="46" t="s">
        <v>35</v>
      </c>
      <c r="B22" s="47" t="s">
        <v>13</v>
      </c>
      <c r="C22" s="47" t="s">
        <v>36</v>
      </c>
      <c r="D22" s="47" t="s">
        <v>15</v>
      </c>
      <c r="E22" s="47" t="s">
        <v>16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261713.66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259671.56369</v>
      </c>
      <c r="V22" s="48" t="n">
        <v>0</v>
      </c>
      <c r="W22" s="48" t="n">
        <v>0</v>
      </c>
      <c r="X22" s="48" t="n">
        <v>259671.56369</v>
      </c>
      <c r="Y22" s="48" t="n">
        <f aca="false">SUM(U22/M22)*100</f>
        <v>99.2197211601412</v>
      </c>
      <c r="Z22" s="49" t="n">
        <v>0</v>
      </c>
      <c r="AA22" s="45"/>
    </row>
    <row r="23" customFormat="false" ht="14.5" hidden="false" customHeight="false" outlineLevel="2" collapsed="false">
      <c r="A23" s="46" t="s">
        <v>37</v>
      </c>
      <c r="B23" s="47" t="s">
        <v>13</v>
      </c>
      <c r="C23" s="47" t="s">
        <v>38</v>
      </c>
      <c r="D23" s="47" t="s">
        <v>15</v>
      </c>
      <c r="E23" s="47" t="s">
        <v>16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64031.75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62680.25465</v>
      </c>
      <c r="V23" s="48" t="n">
        <v>0</v>
      </c>
      <c r="W23" s="48" t="n">
        <v>0</v>
      </c>
      <c r="X23" s="48" t="n">
        <v>62680.25465</v>
      </c>
      <c r="Y23" s="48" t="n">
        <f aca="false">SUM(U23/M23)*100</f>
        <v>97.8893356030407</v>
      </c>
      <c r="Z23" s="49" t="n">
        <v>0</v>
      </c>
      <c r="AA23" s="45"/>
    </row>
    <row r="24" customFormat="false" ht="25" hidden="false" customHeight="false" outlineLevel="3" collapsed="false">
      <c r="A24" s="46" t="s">
        <v>21</v>
      </c>
      <c r="B24" s="47" t="s">
        <v>13</v>
      </c>
      <c r="C24" s="47" t="s">
        <v>38</v>
      </c>
      <c r="D24" s="47" t="s">
        <v>22</v>
      </c>
      <c r="E24" s="47" t="s">
        <v>16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64031.75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62680.25465</v>
      </c>
      <c r="V24" s="48" t="n">
        <v>0</v>
      </c>
      <c r="W24" s="48" t="n">
        <v>0</v>
      </c>
      <c r="X24" s="48" t="n">
        <v>62680.25465</v>
      </c>
      <c r="Y24" s="48" t="n">
        <f aca="false">SUM(U24/M24)*100</f>
        <v>97.8893356030407</v>
      </c>
      <c r="Z24" s="49" t="n">
        <v>0</v>
      </c>
      <c r="AA24" s="45"/>
    </row>
    <row r="25" customFormat="false" ht="25" hidden="false" customHeight="false" outlineLevel="5" collapsed="false">
      <c r="A25" s="46" t="s">
        <v>39</v>
      </c>
      <c r="B25" s="47" t="s">
        <v>13</v>
      </c>
      <c r="C25" s="47" t="s">
        <v>38</v>
      </c>
      <c r="D25" s="47" t="s">
        <v>40</v>
      </c>
      <c r="E25" s="47" t="s">
        <v>16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20533.6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20533.6</v>
      </c>
      <c r="V25" s="48" t="n">
        <v>0</v>
      </c>
      <c r="W25" s="48" t="n">
        <v>0</v>
      </c>
      <c r="X25" s="48" t="n">
        <v>20533.6</v>
      </c>
      <c r="Y25" s="48" t="n">
        <f aca="false">SUM(U25/M25)*100</f>
        <v>100</v>
      </c>
      <c r="Z25" s="49" t="n">
        <v>0</v>
      </c>
      <c r="AA25" s="45"/>
    </row>
    <row r="26" customFormat="false" ht="37.5" hidden="false" customHeight="false" outlineLevel="6" collapsed="false">
      <c r="A26" s="46" t="s">
        <v>41</v>
      </c>
      <c r="B26" s="47" t="s">
        <v>13</v>
      </c>
      <c r="C26" s="47" t="s">
        <v>38</v>
      </c>
      <c r="D26" s="47" t="s">
        <v>42</v>
      </c>
      <c r="E26" s="47" t="s">
        <v>16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20533.6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20533.6</v>
      </c>
      <c r="V26" s="48" t="n">
        <v>0</v>
      </c>
      <c r="W26" s="48" t="n">
        <v>0</v>
      </c>
      <c r="X26" s="48" t="n">
        <v>20533.6</v>
      </c>
      <c r="Y26" s="48" t="n">
        <f aca="false">SUM(U26/M26)*100</f>
        <v>100</v>
      </c>
      <c r="Z26" s="49" t="n">
        <v>0</v>
      </c>
      <c r="AA26" s="45"/>
    </row>
    <row r="27" customFormat="false" ht="50" hidden="false" customHeight="false" outlineLevel="7" collapsed="false">
      <c r="A27" s="46" t="s">
        <v>27</v>
      </c>
      <c r="B27" s="47" t="s">
        <v>13</v>
      </c>
      <c r="C27" s="47" t="s">
        <v>38</v>
      </c>
      <c r="D27" s="47" t="s">
        <v>42</v>
      </c>
      <c r="E27" s="47" t="s">
        <v>28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19992.23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19992.22767</v>
      </c>
      <c r="V27" s="48" t="n">
        <v>0</v>
      </c>
      <c r="W27" s="48" t="n">
        <v>0</v>
      </c>
      <c r="X27" s="48" t="n">
        <v>19992.22767</v>
      </c>
      <c r="Y27" s="48" t="n">
        <f aca="false">SUM(U27/M27)*100</f>
        <v>99.9999883454722</v>
      </c>
      <c r="Z27" s="49" t="n">
        <v>0</v>
      </c>
      <c r="AA27" s="45"/>
    </row>
    <row r="28" customFormat="false" ht="25" hidden="false" customHeight="false" outlineLevel="7" collapsed="false">
      <c r="A28" s="46" t="s">
        <v>29</v>
      </c>
      <c r="B28" s="47" t="s">
        <v>13</v>
      </c>
      <c r="C28" s="47" t="s">
        <v>38</v>
      </c>
      <c r="D28" s="47" t="s">
        <v>42</v>
      </c>
      <c r="E28" s="47" t="s">
        <v>3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539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538.9985</v>
      </c>
      <c r="V28" s="48" t="n">
        <v>0</v>
      </c>
      <c r="W28" s="48" t="n">
        <v>0</v>
      </c>
      <c r="X28" s="48" t="n">
        <v>538.9985</v>
      </c>
      <c r="Y28" s="48" t="n">
        <f aca="false">SUM(U28/M28)*100</f>
        <v>99.9997217068646</v>
      </c>
      <c r="Z28" s="49" t="n">
        <v>0</v>
      </c>
      <c r="AA28" s="45"/>
    </row>
    <row r="29" customFormat="false" ht="14.5" hidden="false" customHeight="false" outlineLevel="7" collapsed="false">
      <c r="A29" s="46" t="s">
        <v>43</v>
      </c>
      <c r="B29" s="47" t="s">
        <v>13</v>
      </c>
      <c r="C29" s="47" t="s">
        <v>38</v>
      </c>
      <c r="D29" s="47" t="s">
        <v>42</v>
      </c>
      <c r="E29" s="47" t="s">
        <v>44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2.37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2.37383</v>
      </c>
      <c r="V29" s="48" t="n">
        <v>0</v>
      </c>
      <c r="W29" s="48" t="n">
        <v>0</v>
      </c>
      <c r="X29" s="48" t="n">
        <v>2.37383</v>
      </c>
      <c r="Y29" s="48" t="n">
        <v>100</v>
      </c>
      <c r="Z29" s="49" t="n">
        <v>0</v>
      </c>
      <c r="AA29" s="45"/>
    </row>
    <row r="30" customFormat="false" ht="25" hidden="false" customHeight="false" outlineLevel="5" collapsed="false">
      <c r="A30" s="46" t="s">
        <v>45</v>
      </c>
      <c r="B30" s="47" t="s">
        <v>13</v>
      </c>
      <c r="C30" s="47" t="s">
        <v>38</v>
      </c>
      <c r="D30" s="47" t="s">
        <v>46</v>
      </c>
      <c r="E30" s="47" t="s">
        <v>16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43498.75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42146.65465</v>
      </c>
      <c r="V30" s="48" t="n">
        <v>0</v>
      </c>
      <c r="W30" s="48" t="n">
        <v>0</v>
      </c>
      <c r="X30" s="48" t="n">
        <v>42146.65465</v>
      </c>
      <c r="Y30" s="48" t="n">
        <f aca="false">SUM(U30/M30)*100</f>
        <v>96.8916455070548</v>
      </c>
      <c r="Z30" s="49" t="n">
        <v>0</v>
      </c>
      <c r="AA30" s="45"/>
    </row>
    <row r="31" customFormat="false" ht="25" hidden="false" customHeight="false" outlineLevel="6" collapsed="false">
      <c r="A31" s="46" t="s">
        <v>47</v>
      </c>
      <c r="B31" s="47" t="s">
        <v>13</v>
      </c>
      <c r="C31" s="47" t="s">
        <v>38</v>
      </c>
      <c r="D31" s="47" t="s">
        <v>48</v>
      </c>
      <c r="E31" s="47" t="s">
        <v>16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14270.86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14270.86</v>
      </c>
      <c r="V31" s="48" t="n">
        <v>0</v>
      </c>
      <c r="W31" s="48" t="n">
        <v>0</v>
      </c>
      <c r="X31" s="48" t="n">
        <v>14270.86</v>
      </c>
      <c r="Y31" s="48" t="n">
        <f aca="false">SUM(U31/M31)*100</f>
        <v>100</v>
      </c>
      <c r="Z31" s="49" t="n">
        <v>0</v>
      </c>
      <c r="AA31" s="45"/>
    </row>
    <row r="32" customFormat="false" ht="50" hidden="false" customHeight="false" outlineLevel="7" collapsed="false">
      <c r="A32" s="46" t="s">
        <v>27</v>
      </c>
      <c r="B32" s="47" t="s">
        <v>13</v>
      </c>
      <c r="C32" s="47" t="s">
        <v>38</v>
      </c>
      <c r="D32" s="47" t="s">
        <v>48</v>
      </c>
      <c r="E32" s="47" t="s">
        <v>28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3259.8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13259.8</v>
      </c>
      <c r="V32" s="48" t="n">
        <v>0</v>
      </c>
      <c r="W32" s="48" t="n">
        <v>0</v>
      </c>
      <c r="X32" s="48" t="n">
        <v>13259.8</v>
      </c>
      <c r="Y32" s="48" t="n">
        <f aca="false">SUM(U32/M32)*100</f>
        <v>100</v>
      </c>
      <c r="Z32" s="49" t="n">
        <v>0</v>
      </c>
      <c r="AA32" s="45"/>
    </row>
    <row r="33" customFormat="false" ht="25" hidden="false" customHeight="false" outlineLevel="7" collapsed="false">
      <c r="A33" s="46" t="s">
        <v>29</v>
      </c>
      <c r="B33" s="47" t="s">
        <v>13</v>
      </c>
      <c r="C33" s="47" t="s">
        <v>38</v>
      </c>
      <c r="D33" s="47" t="s">
        <v>48</v>
      </c>
      <c r="E33" s="47" t="s">
        <v>3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24.8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24.8</v>
      </c>
      <c r="V33" s="48" t="n">
        <v>0</v>
      </c>
      <c r="W33" s="48" t="n">
        <v>0</v>
      </c>
      <c r="X33" s="48" t="n">
        <v>24.8</v>
      </c>
      <c r="Y33" s="48" t="n">
        <f aca="false">SUM(U33/M33)*100</f>
        <v>100</v>
      </c>
      <c r="Z33" s="49" t="n">
        <v>0</v>
      </c>
      <c r="AA33" s="45"/>
    </row>
    <row r="34" customFormat="false" ht="14.5" hidden="false" customHeight="false" outlineLevel="7" collapsed="false">
      <c r="A34" s="46" t="s">
        <v>43</v>
      </c>
      <c r="B34" s="47" t="s">
        <v>13</v>
      </c>
      <c r="C34" s="47" t="s">
        <v>38</v>
      </c>
      <c r="D34" s="47" t="s">
        <v>48</v>
      </c>
      <c r="E34" s="47" t="s">
        <v>44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986.26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986.26</v>
      </c>
      <c r="V34" s="48" t="n">
        <v>0</v>
      </c>
      <c r="W34" s="48" t="n">
        <v>0</v>
      </c>
      <c r="X34" s="48" t="n">
        <v>986.26</v>
      </c>
      <c r="Y34" s="48" t="n">
        <f aca="false">SUM(U34/M34)*100</f>
        <v>100</v>
      </c>
      <c r="Z34" s="49" t="n">
        <v>0</v>
      </c>
      <c r="AA34" s="45"/>
    </row>
    <row r="35" customFormat="false" ht="37.5" hidden="false" customHeight="false" outlineLevel="6" collapsed="false">
      <c r="A35" s="46" t="s">
        <v>49</v>
      </c>
      <c r="B35" s="47" t="s">
        <v>13</v>
      </c>
      <c r="C35" s="47" t="s">
        <v>38</v>
      </c>
      <c r="D35" s="47" t="s">
        <v>50</v>
      </c>
      <c r="E35" s="47" t="s">
        <v>16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300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2541.54643</v>
      </c>
      <c r="V35" s="48" t="n">
        <v>0</v>
      </c>
      <c r="W35" s="48" t="n">
        <v>0</v>
      </c>
      <c r="X35" s="48" t="n">
        <v>2541.54643</v>
      </c>
      <c r="Y35" s="48" t="n">
        <f aca="false">SUM(U35/M35)*100</f>
        <v>84.7182143333333</v>
      </c>
      <c r="Z35" s="49" t="n">
        <v>0</v>
      </c>
      <c r="AA35" s="45"/>
    </row>
    <row r="36" customFormat="false" ht="25" hidden="false" customHeight="false" outlineLevel="7" collapsed="false">
      <c r="A36" s="46" t="s">
        <v>29</v>
      </c>
      <c r="B36" s="47" t="s">
        <v>13</v>
      </c>
      <c r="C36" s="47" t="s">
        <v>38</v>
      </c>
      <c r="D36" s="47" t="s">
        <v>50</v>
      </c>
      <c r="E36" s="47" t="s">
        <v>3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300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2541.54643</v>
      </c>
      <c r="V36" s="48" t="n">
        <v>0</v>
      </c>
      <c r="W36" s="48" t="n">
        <v>0</v>
      </c>
      <c r="X36" s="48" t="n">
        <v>2541.54643</v>
      </c>
      <c r="Y36" s="48" t="n">
        <f aca="false">SUM(U36/M36)*100</f>
        <v>84.7182143333333</v>
      </c>
      <c r="Z36" s="49" t="n">
        <v>0</v>
      </c>
      <c r="AA36" s="45"/>
    </row>
    <row r="37" customFormat="false" ht="25" hidden="false" customHeight="false" outlineLevel="6" collapsed="false">
      <c r="A37" s="46" t="s">
        <v>51</v>
      </c>
      <c r="B37" s="47" t="s">
        <v>13</v>
      </c>
      <c r="C37" s="47" t="s">
        <v>38</v>
      </c>
      <c r="D37" s="47" t="s">
        <v>52</v>
      </c>
      <c r="E37" s="47" t="s">
        <v>16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26227.29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25334.24822</v>
      </c>
      <c r="V37" s="48" t="n">
        <v>0</v>
      </c>
      <c r="W37" s="48" t="n">
        <v>0</v>
      </c>
      <c r="X37" s="48" t="n">
        <v>25334.24822</v>
      </c>
      <c r="Y37" s="48" t="n">
        <f aca="false">SUM(U37/M37)*100</f>
        <v>96.5949902563323</v>
      </c>
      <c r="Z37" s="49" t="n">
        <v>0</v>
      </c>
      <c r="AA37" s="45"/>
    </row>
    <row r="38" customFormat="false" ht="50" hidden="false" customHeight="false" outlineLevel="7" collapsed="false">
      <c r="A38" s="46" t="s">
        <v>27</v>
      </c>
      <c r="B38" s="47" t="s">
        <v>13</v>
      </c>
      <c r="C38" s="47" t="s">
        <v>38</v>
      </c>
      <c r="D38" s="47" t="s">
        <v>52</v>
      </c>
      <c r="E38" s="47" t="s">
        <v>28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8930.89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8930.88578</v>
      </c>
      <c r="V38" s="48" t="n">
        <v>0</v>
      </c>
      <c r="W38" s="48" t="n">
        <v>0</v>
      </c>
      <c r="X38" s="48" t="n">
        <v>8930.88578</v>
      </c>
      <c r="Y38" s="48" t="n">
        <f aca="false">SUM(U38/M38)*100</f>
        <v>99.9999527482703</v>
      </c>
      <c r="Z38" s="49" t="n">
        <v>0</v>
      </c>
      <c r="AA38" s="45"/>
    </row>
    <row r="39" customFormat="false" ht="25" hidden="false" customHeight="false" outlineLevel="7" collapsed="false">
      <c r="A39" s="46" t="s">
        <v>29</v>
      </c>
      <c r="B39" s="47" t="s">
        <v>13</v>
      </c>
      <c r="C39" s="47" t="s">
        <v>38</v>
      </c>
      <c r="D39" s="47" t="s">
        <v>52</v>
      </c>
      <c r="E39" s="47" t="s">
        <v>3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17104.19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16211.15529</v>
      </c>
      <c r="V39" s="48" t="n">
        <v>0</v>
      </c>
      <c r="W39" s="48" t="n">
        <v>0</v>
      </c>
      <c r="X39" s="48" t="n">
        <v>16211.15529</v>
      </c>
      <c r="Y39" s="48" t="n">
        <f aca="false">SUM(U39/M39)*100</f>
        <v>94.7788541287252</v>
      </c>
      <c r="Z39" s="49" t="n">
        <v>0</v>
      </c>
      <c r="AA39" s="45"/>
    </row>
    <row r="40" customFormat="false" ht="14.5" hidden="false" customHeight="false" outlineLevel="7" collapsed="false">
      <c r="A40" s="46" t="s">
        <v>43</v>
      </c>
      <c r="B40" s="47" t="s">
        <v>13</v>
      </c>
      <c r="C40" s="47" t="s">
        <v>38</v>
      </c>
      <c r="D40" s="47" t="s">
        <v>52</v>
      </c>
      <c r="E40" s="47" t="s">
        <v>44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192.21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192.20715</v>
      </c>
      <c r="V40" s="48" t="n">
        <v>0</v>
      </c>
      <c r="W40" s="48" t="n">
        <v>0</v>
      </c>
      <c r="X40" s="48" t="n">
        <v>192.20715</v>
      </c>
      <c r="Y40" s="48" t="n">
        <f aca="false">SUM(U40/M40)*100</f>
        <v>99.9985172467614</v>
      </c>
      <c r="Z40" s="49" t="n">
        <v>0</v>
      </c>
      <c r="AA40" s="45"/>
    </row>
    <row r="41" customFormat="false" ht="14.5" hidden="false" customHeight="false" outlineLevel="2" collapsed="false">
      <c r="A41" s="46" t="s">
        <v>53</v>
      </c>
      <c r="B41" s="47" t="s">
        <v>13</v>
      </c>
      <c r="C41" s="47" t="s">
        <v>54</v>
      </c>
      <c r="D41" s="47" t="s">
        <v>15</v>
      </c>
      <c r="E41" s="47" t="s">
        <v>16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83278.18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182694.60247</v>
      </c>
      <c r="V41" s="48" t="n">
        <v>0</v>
      </c>
      <c r="W41" s="48" t="n">
        <v>0</v>
      </c>
      <c r="X41" s="48" t="n">
        <v>182694.60247</v>
      </c>
      <c r="Y41" s="48" t="n">
        <f aca="false">SUM(U41/M41)*100</f>
        <v>99.6815891940874</v>
      </c>
      <c r="Z41" s="49" t="n">
        <v>0</v>
      </c>
      <c r="AA41" s="45"/>
    </row>
    <row r="42" customFormat="false" ht="25" hidden="false" customHeight="false" outlineLevel="3" collapsed="false">
      <c r="A42" s="46" t="s">
        <v>21</v>
      </c>
      <c r="B42" s="47" t="s">
        <v>13</v>
      </c>
      <c r="C42" s="47" t="s">
        <v>54</v>
      </c>
      <c r="D42" s="47" t="s">
        <v>22</v>
      </c>
      <c r="E42" s="47" t="s">
        <v>16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183278.18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182694.60247</v>
      </c>
      <c r="V42" s="48" t="n">
        <v>0</v>
      </c>
      <c r="W42" s="48" t="n">
        <v>0</v>
      </c>
      <c r="X42" s="48" t="n">
        <v>182694.60247</v>
      </c>
      <c r="Y42" s="48" t="n">
        <f aca="false">SUM(U42/M42)*100</f>
        <v>99.6815891940874</v>
      </c>
      <c r="Z42" s="49" t="n">
        <v>0</v>
      </c>
      <c r="AA42" s="45"/>
    </row>
    <row r="43" customFormat="false" ht="37.5" hidden="false" customHeight="false" outlineLevel="5" collapsed="false">
      <c r="A43" s="46" t="s">
        <v>55</v>
      </c>
      <c r="B43" s="47" t="s">
        <v>13</v>
      </c>
      <c r="C43" s="47" t="s">
        <v>54</v>
      </c>
      <c r="D43" s="47" t="s">
        <v>56</v>
      </c>
      <c r="E43" s="47" t="s">
        <v>16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660.7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660.7</v>
      </c>
      <c r="V43" s="48" t="n">
        <v>0</v>
      </c>
      <c r="W43" s="48" t="n">
        <v>0</v>
      </c>
      <c r="X43" s="48" t="n">
        <v>660.7</v>
      </c>
      <c r="Y43" s="48" t="n">
        <f aca="false">SUM(U43/M43)*100</f>
        <v>100</v>
      </c>
      <c r="Z43" s="49" t="n">
        <v>0</v>
      </c>
      <c r="AA43" s="45"/>
    </row>
    <row r="44" customFormat="false" ht="75" hidden="false" customHeight="false" outlineLevel="6" collapsed="false">
      <c r="A44" s="46" t="s">
        <v>57</v>
      </c>
      <c r="B44" s="47" t="s">
        <v>13</v>
      </c>
      <c r="C44" s="47" t="s">
        <v>54</v>
      </c>
      <c r="D44" s="47" t="s">
        <v>58</v>
      </c>
      <c r="E44" s="47" t="s">
        <v>16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660.7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660.7</v>
      </c>
      <c r="V44" s="48" t="n">
        <v>0</v>
      </c>
      <c r="W44" s="48" t="n">
        <v>0</v>
      </c>
      <c r="X44" s="48" t="n">
        <v>660.7</v>
      </c>
      <c r="Y44" s="48" t="n">
        <f aca="false">SUM(U44/M44)*100</f>
        <v>100</v>
      </c>
      <c r="Z44" s="49" t="n">
        <v>0</v>
      </c>
      <c r="AA44" s="45"/>
    </row>
    <row r="45" customFormat="false" ht="25" hidden="false" customHeight="false" outlineLevel="7" collapsed="false">
      <c r="A45" s="46" t="s">
        <v>29</v>
      </c>
      <c r="B45" s="47" t="s">
        <v>13</v>
      </c>
      <c r="C45" s="47" t="s">
        <v>54</v>
      </c>
      <c r="D45" s="47" t="s">
        <v>58</v>
      </c>
      <c r="E45" s="47" t="s">
        <v>3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660.7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660.7</v>
      </c>
      <c r="V45" s="48" t="n">
        <v>0</v>
      </c>
      <c r="W45" s="48" t="n">
        <v>0</v>
      </c>
      <c r="X45" s="48" t="n">
        <v>660.7</v>
      </c>
      <c r="Y45" s="48" t="n">
        <f aca="false">SUM(U45/M45)*100</f>
        <v>100</v>
      </c>
      <c r="Z45" s="49" t="n">
        <v>0</v>
      </c>
      <c r="AA45" s="45"/>
    </row>
    <row r="46" customFormat="false" ht="25" hidden="false" customHeight="false" outlineLevel="5" collapsed="false">
      <c r="A46" s="46" t="s">
        <v>39</v>
      </c>
      <c r="B46" s="47" t="s">
        <v>13</v>
      </c>
      <c r="C46" s="47" t="s">
        <v>54</v>
      </c>
      <c r="D46" s="47" t="s">
        <v>40</v>
      </c>
      <c r="E46" s="47" t="s">
        <v>16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120721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120721</v>
      </c>
      <c r="V46" s="48" t="n">
        <v>0</v>
      </c>
      <c r="W46" s="48" t="n">
        <v>0</v>
      </c>
      <c r="X46" s="48" t="n">
        <v>120721</v>
      </c>
      <c r="Y46" s="48" t="n">
        <f aca="false">SUM(U46/M46)*100</f>
        <v>100</v>
      </c>
      <c r="Z46" s="49" t="n">
        <v>0</v>
      </c>
      <c r="AA46" s="45"/>
    </row>
    <row r="47" customFormat="false" ht="50" hidden="false" customHeight="false" outlineLevel="6" collapsed="false">
      <c r="A47" s="46" t="s">
        <v>59</v>
      </c>
      <c r="B47" s="47" t="s">
        <v>13</v>
      </c>
      <c r="C47" s="47" t="s">
        <v>54</v>
      </c>
      <c r="D47" s="47" t="s">
        <v>60</v>
      </c>
      <c r="E47" s="47" t="s">
        <v>16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120721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120721</v>
      </c>
      <c r="V47" s="48" t="n">
        <v>0</v>
      </c>
      <c r="W47" s="48" t="n">
        <v>0</v>
      </c>
      <c r="X47" s="48" t="n">
        <v>120721</v>
      </c>
      <c r="Y47" s="48" t="n">
        <f aca="false">SUM(U47/M47)*100</f>
        <v>100</v>
      </c>
      <c r="Z47" s="49" t="n">
        <v>0</v>
      </c>
      <c r="AA47" s="45"/>
    </row>
    <row r="48" customFormat="false" ht="50" hidden="false" customHeight="false" outlineLevel="7" collapsed="false">
      <c r="A48" s="46" t="s">
        <v>27</v>
      </c>
      <c r="B48" s="47" t="s">
        <v>13</v>
      </c>
      <c r="C48" s="47" t="s">
        <v>54</v>
      </c>
      <c r="D48" s="47" t="s">
        <v>60</v>
      </c>
      <c r="E48" s="47" t="s">
        <v>28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18150.23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118150.23028</v>
      </c>
      <c r="V48" s="48" t="n">
        <v>0</v>
      </c>
      <c r="W48" s="48" t="n">
        <v>0</v>
      </c>
      <c r="X48" s="48" t="n">
        <v>118150.23028</v>
      </c>
      <c r="Y48" s="48" t="n">
        <f aca="false">SUM(U48/M48)*100</f>
        <v>100.000000236986</v>
      </c>
      <c r="Z48" s="49" t="n">
        <v>0</v>
      </c>
      <c r="AA48" s="45"/>
    </row>
    <row r="49" customFormat="false" ht="25" hidden="false" customHeight="false" outlineLevel="7" collapsed="false">
      <c r="A49" s="46" t="s">
        <v>29</v>
      </c>
      <c r="B49" s="47" t="s">
        <v>13</v>
      </c>
      <c r="C49" s="47" t="s">
        <v>54</v>
      </c>
      <c r="D49" s="47" t="s">
        <v>60</v>
      </c>
      <c r="E49" s="47" t="s">
        <v>3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2569.64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2569.64481</v>
      </c>
      <c r="V49" s="48" t="n">
        <v>0</v>
      </c>
      <c r="W49" s="48" t="n">
        <v>0</v>
      </c>
      <c r="X49" s="48" t="n">
        <v>2569.64481</v>
      </c>
      <c r="Y49" s="48" t="n">
        <f aca="false">SUM(U49/M49)*100</f>
        <v>100.000187185754</v>
      </c>
      <c r="Z49" s="49" t="n">
        <v>0</v>
      </c>
      <c r="AA49" s="45"/>
    </row>
    <row r="50" customFormat="false" ht="14.5" hidden="false" customHeight="false" outlineLevel="7" collapsed="false">
      <c r="A50" s="46" t="s">
        <v>43</v>
      </c>
      <c r="B50" s="47" t="s">
        <v>13</v>
      </c>
      <c r="C50" s="47" t="s">
        <v>54</v>
      </c>
      <c r="D50" s="47" t="s">
        <v>60</v>
      </c>
      <c r="E50" s="47" t="s">
        <v>44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1.12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1.12491</v>
      </c>
      <c r="V50" s="48" t="n">
        <v>0</v>
      </c>
      <c r="W50" s="48" t="n">
        <v>0</v>
      </c>
      <c r="X50" s="48" t="n">
        <v>1.12491</v>
      </c>
      <c r="Y50" s="48" t="n">
        <v>100</v>
      </c>
      <c r="Z50" s="49" t="n">
        <v>0</v>
      </c>
      <c r="AA50" s="45"/>
    </row>
    <row r="51" customFormat="false" ht="25" hidden="false" customHeight="false" outlineLevel="5" collapsed="false">
      <c r="A51" s="46" t="s">
        <v>45</v>
      </c>
      <c r="B51" s="47" t="s">
        <v>13</v>
      </c>
      <c r="C51" s="47" t="s">
        <v>54</v>
      </c>
      <c r="D51" s="47" t="s">
        <v>46</v>
      </c>
      <c r="E51" s="47" t="s">
        <v>16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60537.58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59954.09495</v>
      </c>
      <c r="V51" s="48" t="n">
        <v>0</v>
      </c>
      <c r="W51" s="48" t="n">
        <v>0</v>
      </c>
      <c r="X51" s="48" t="n">
        <v>59954.09495</v>
      </c>
      <c r="Y51" s="48" t="n">
        <f aca="false">SUM(U51/M51)*100</f>
        <v>99.0361605964427</v>
      </c>
      <c r="Z51" s="49" t="n">
        <v>0</v>
      </c>
      <c r="AA51" s="45"/>
    </row>
    <row r="52" customFormat="false" ht="25" hidden="false" customHeight="false" outlineLevel="6" collapsed="false">
      <c r="A52" s="46" t="s">
        <v>47</v>
      </c>
      <c r="B52" s="47" t="s">
        <v>13</v>
      </c>
      <c r="C52" s="47" t="s">
        <v>54</v>
      </c>
      <c r="D52" s="47" t="s">
        <v>61</v>
      </c>
      <c r="E52" s="47" t="s">
        <v>16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6597.71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6597.712</v>
      </c>
      <c r="V52" s="48" t="n">
        <v>0</v>
      </c>
      <c r="W52" s="48" t="n">
        <v>0</v>
      </c>
      <c r="X52" s="48" t="n">
        <v>6597.712</v>
      </c>
      <c r="Y52" s="48" t="n">
        <f aca="false">SUM(U52/M52)*100</f>
        <v>100.000030313548</v>
      </c>
      <c r="Z52" s="49" t="n">
        <v>0</v>
      </c>
      <c r="AA52" s="45"/>
    </row>
    <row r="53" customFormat="false" ht="50" hidden="false" customHeight="false" outlineLevel="7" collapsed="false">
      <c r="A53" s="46" t="s">
        <v>27</v>
      </c>
      <c r="B53" s="47" t="s">
        <v>13</v>
      </c>
      <c r="C53" s="47" t="s">
        <v>54</v>
      </c>
      <c r="D53" s="47" t="s">
        <v>61</v>
      </c>
      <c r="E53" s="47" t="s">
        <v>28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4661.14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4661.14</v>
      </c>
      <c r="V53" s="48" t="n">
        <v>0</v>
      </c>
      <c r="W53" s="48" t="n">
        <v>0</v>
      </c>
      <c r="X53" s="48" t="n">
        <v>4661.14</v>
      </c>
      <c r="Y53" s="48" t="n">
        <f aca="false">SUM(U53/M53)*100</f>
        <v>100</v>
      </c>
      <c r="Z53" s="49" t="n">
        <v>0</v>
      </c>
      <c r="AA53" s="45"/>
    </row>
    <row r="54" customFormat="false" ht="25" hidden="false" customHeight="false" outlineLevel="7" collapsed="false">
      <c r="A54" s="46" t="s">
        <v>29</v>
      </c>
      <c r="B54" s="47" t="s">
        <v>13</v>
      </c>
      <c r="C54" s="47" t="s">
        <v>54</v>
      </c>
      <c r="D54" s="47" t="s">
        <v>61</v>
      </c>
      <c r="E54" s="47" t="s">
        <v>3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316.3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316.3</v>
      </c>
      <c r="V54" s="48" t="n">
        <v>0</v>
      </c>
      <c r="W54" s="48" t="n">
        <v>0</v>
      </c>
      <c r="X54" s="48" t="n">
        <v>316.3</v>
      </c>
      <c r="Y54" s="48" t="n">
        <f aca="false">SUM(U54/M54)*100</f>
        <v>100</v>
      </c>
      <c r="Z54" s="49" t="n">
        <v>0</v>
      </c>
      <c r="AA54" s="45"/>
    </row>
    <row r="55" customFormat="false" ht="14.5" hidden="false" customHeight="false" outlineLevel="7" collapsed="false">
      <c r="A55" s="46" t="s">
        <v>43</v>
      </c>
      <c r="B55" s="47" t="s">
        <v>13</v>
      </c>
      <c r="C55" s="47" t="s">
        <v>54</v>
      </c>
      <c r="D55" s="47" t="s">
        <v>61</v>
      </c>
      <c r="E55" s="47" t="s">
        <v>44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1620.27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1620.272</v>
      </c>
      <c r="V55" s="48" t="n">
        <v>0</v>
      </c>
      <c r="W55" s="48" t="n">
        <v>0</v>
      </c>
      <c r="X55" s="48" t="n">
        <v>1620.272</v>
      </c>
      <c r="Y55" s="48" t="n">
        <f aca="false">SUM(U55/M55)*100</f>
        <v>100.000123436217</v>
      </c>
      <c r="Z55" s="49" t="n">
        <v>0</v>
      </c>
      <c r="AA55" s="45"/>
    </row>
    <row r="56" customFormat="false" ht="37.5" hidden="false" customHeight="false" outlineLevel="6" collapsed="false">
      <c r="A56" s="46" t="s">
        <v>62</v>
      </c>
      <c r="B56" s="47" t="s">
        <v>13</v>
      </c>
      <c r="C56" s="47" t="s">
        <v>54</v>
      </c>
      <c r="D56" s="47" t="s">
        <v>63</v>
      </c>
      <c r="E56" s="47" t="s">
        <v>16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12789.92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12569.50682</v>
      </c>
      <c r="V56" s="48" t="n">
        <v>0</v>
      </c>
      <c r="W56" s="48" t="n">
        <v>0</v>
      </c>
      <c r="X56" s="48" t="n">
        <v>12569.50682</v>
      </c>
      <c r="Y56" s="48" t="n">
        <f aca="false">SUM(U56/M56)*100</f>
        <v>98.2766649048626</v>
      </c>
      <c r="Z56" s="49" t="n">
        <v>0</v>
      </c>
      <c r="AA56" s="45"/>
    </row>
    <row r="57" customFormat="false" ht="25" hidden="false" customHeight="false" outlineLevel="7" collapsed="false">
      <c r="A57" s="46" t="s">
        <v>29</v>
      </c>
      <c r="B57" s="47" t="s">
        <v>13</v>
      </c>
      <c r="C57" s="47" t="s">
        <v>54</v>
      </c>
      <c r="D57" s="47" t="s">
        <v>63</v>
      </c>
      <c r="E57" s="47" t="s">
        <v>3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12789.92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12569.50682</v>
      </c>
      <c r="V57" s="48" t="n">
        <v>0</v>
      </c>
      <c r="W57" s="48" t="n">
        <v>0</v>
      </c>
      <c r="X57" s="48" t="n">
        <v>12569.50682</v>
      </c>
      <c r="Y57" s="48" t="n">
        <f aca="false">SUM(U57/M57)*100</f>
        <v>98.2766649048626</v>
      </c>
      <c r="Z57" s="49" t="n">
        <v>0</v>
      </c>
      <c r="AA57" s="45"/>
    </row>
    <row r="58" customFormat="false" ht="25" hidden="false" customHeight="false" outlineLevel="6" collapsed="false">
      <c r="A58" s="46" t="s">
        <v>64</v>
      </c>
      <c r="B58" s="47" t="s">
        <v>13</v>
      </c>
      <c r="C58" s="47" t="s">
        <v>54</v>
      </c>
      <c r="D58" s="47" t="s">
        <v>65</v>
      </c>
      <c r="E58" s="47" t="s">
        <v>16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41149.95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40786.87613</v>
      </c>
      <c r="V58" s="48" t="n">
        <v>0</v>
      </c>
      <c r="W58" s="48" t="n">
        <v>0</v>
      </c>
      <c r="X58" s="48" t="n">
        <v>40786.87613</v>
      </c>
      <c r="Y58" s="48" t="n">
        <f aca="false">SUM(U58/M58)*100</f>
        <v>99.1176808963316</v>
      </c>
      <c r="Z58" s="49" t="n">
        <v>0</v>
      </c>
      <c r="AA58" s="45"/>
    </row>
    <row r="59" customFormat="false" ht="50" hidden="false" customHeight="false" outlineLevel="7" collapsed="false">
      <c r="A59" s="46" t="s">
        <v>27</v>
      </c>
      <c r="B59" s="47" t="s">
        <v>13</v>
      </c>
      <c r="C59" s="47" t="s">
        <v>54</v>
      </c>
      <c r="D59" s="47" t="s">
        <v>65</v>
      </c>
      <c r="E59" s="47" t="s">
        <v>28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11393.24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11388.99825</v>
      </c>
      <c r="V59" s="48" t="n">
        <v>0</v>
      </c>
      <c r="W59" s="48" t="n">
        <v>0</v>
      </c>
      <c r="X59" s="48" t="n">
        <v>11388.99825</v>
      </c>
      <c r="Y59" s="48" t="n">
        <f aca="false">SUM(U59/M59)*100</f>
        <v>99.9627695896865</v>
      </c>
      <c r="Z59" s="49" t="n">
        <v>0</v>
      </c>
      <c r="AA59" s="45"/>
    </row>
    <row r="60" customFormat="false" ht="25" hidden="false" customHeight="false" outlineLevel="7" collapsed="false">
      <c r="A60" s="46" t="s">
        <v>29</v>
      </c>
      <c r="B60" s="47" t="s">
        <v>13</v>
      </c>
      <c r="C60" s="47" t="s">
        <v>54</v>
      </c>
      <c r="D60" s="47" t="s">
        <v>65</v>
      </c>
      <c r="E60" s="47" t="s">
        <v>3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28750.96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28447.44033</v>
      </c>
      <c r="V60" s="48" t="n">
        <v>0</v>
      </c>
      <c r="W60" s="48" t="n">
        <v>0</v>
      </c>
      <c r="X60" s="48" t="n">
        <v>28447.44033</v>
      </c>
      <c r="Y60" s="48" t="n">
        <f aca="false">SUM(U60/M60)*100</f>
        <v>98.9443146594062</v>
      </c>
      <c r="Z60" s="49" t="n">
        <v>0</v>
      </c>
      <c r="AA60" s="45"/>
    </row>
    <row r="61" customFormat="false" ht="14.5" hidden="false" customHeight="false" outlineLevel="7" collapsed="false">
      <c r="A61" s="46" t="s">
        <v>43</v>
      </c>
      <c r="B61" s="47" t="s">
        <v>13</v>
      </c>
      <c r="C61" s="47" t="s">
        <v>54</v>
      </c>
      <c r="D61" s="47" t="s">
        <v>65</v>
      </c>
      <c r="E61" s="47" t="s">
        <v>44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1005.75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950.43755</v>
      </c>
      <c r="V61" s="48" t="n">
        <v>0</v>
      </c>
      <c r="W61" s="48" t="n">
        <v>0</v>
      </c>
      <c r="X61" s="48" t="n">
        <v>950.43755</v>
      </c>
      <c r="Y61" s="48" t="n">
        <f aca="false">SUM(U61/M61)*100</f>
        <v>94.5003778274919</v>
      </c>
      <c r="Z61" s="49" t="n">
        <v>0</v>
      </c>
      <c r="AA61" s="45"/>
    </row>
    <row r="62" customFormat="false" ht="37.5" hidden="false" customHeight="false" outlineLevel="6" collapsed="false">
      <c r="A62" s="46" t="s">
        <v>66</v>
      </c>
      <c r="B62" s="47" t="s">
        <v>13</v>
      </c>
      <c r="C62" s="47" t="s">
        <v>54</v>
      </c>
      <c r="D62" s="47" t="s">
        <v>67</v>
      </c>
      <c r="E62" s="47" t="s">
        <v>16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1324.1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1324.00752</v>
      </c>
      <c r="V62" s="48" t="n">
        <v>0</v>
      </c>
      <c r="W62" s="48" t="n">
        <v>0</v>
      </c>
      <c r="X62" s="48" t="n">
        <v>1324.00752</v>
      </c>
      <c r="Y62" s="48" t="n">
        <f aca="false">SUM(U62/M62)*100</f>
        <v>99.9930156332603</v>
      </c>
      <c r="Z62" s="49" t="n">
        <v>0</v>
      </c>
      <c r="AA62" s="45"/>
    </row>
    <row r="63" customFormat="false" ht="25" hidden="false" customHeight="false" outlineLevel="7" collapsed="false">
      <c r="A63" s="46" t="s">
        <v>29</v>
      </c>
      <c r="B63" s="47" t="s">
        <v>13</v>
      </c>
      <c r="C63" s="47" t="s">
        <v>54</v>
      </c>
      <c r="D63" s="47" t="s">
        <v>67</v>
      </c>
      <c r="E63" s="47" t="s">
        <v>3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1324.1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1324.00752</v>
      </c>
      <c r="V63" s="48" t="n">
        <v>0</v>
      </c>
      <c r="W63" s="48" t="n">
        <v>0</v>
      </c>
      <c r="X63" s="48" t="n">
        <v>1324.00752</v>
      </c>
      <c r="Y63" s="48" t="n">
        <f aca="false">SUM(U63/M63)*100</f>
        <v>99.9930156332603</v>
      </c>
      <c r="Z63" s="49" t="n">
        <v>0</v>
      </c>
      <c r="AA63" s="45"/>
    </row>
    <row r="64" customFormat="false" ht="25" hidden="false" customHeight="false" outlineLevel="5" collapsed="false">
      <c r="A64" s="46" t="s">
        <v>68</v>
      </c>
      <c r="B64" s="47" t="s">
        <v>13</v>
      </c>
      <c r="C64" s="47" t="s">
        <v>54</v>
      </c>
      <c r="D64" s="47" t="s">
        <v>69</v>
      </c>
      <c r="E64" s="47" t="s">
        <v>16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34.8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34.8</v>
      </c>
      <c r="V64" s="48" t="n">
        <v>0</v>
      </c>
      <c r="W64" s="48" t="n">
        <v>0</v>
      </c>
      <c r="X64" s="48" t="n">
        <v>34.8</v>
      </c>
      <c r="Y64" s="48" t="n">
        <f aca="false">SUM(U64/M64)*100</f>
        <v>100</v>
      </c>
      <c r="Z64" s="49" t="n">
        <v>0</v>
      </c>
      <c r="AA64" s="45"/>
    </row>
    <row r="65" customFormat="false" ht="62.5" hidden="false" customHeight="false" outlineLevel="6" collapsed="false">
      <c r="A65" s="46" t="s">
        <v>70</v>
      </c>
      <c r="B65" s="47" t="s">
        <v>13</v>
      </c>
      <c r="C65" s="47" t="s">
        <v>54</v>
      </c>
      <c r="D65" s="47" t="s">
        <v>71</v>
      </c>
      <c r="E65" s="47" t="s">
        <v>16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34.8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34.8</v>
      </c>
      <c r="V65" s="48" t="n">
        <v>0</v>
      </c>
      <c r="W65" s="48" t="n">
        <v>0</v>
      </c>
      <c r="X65" s="48" t="n">
        <v>34.8</v>
      </c>
      <c r="Y65" s="48" t="n">
        <f aca="false">SUM(U65/M65)*100</f>
        <v>100</v>
      </c>
      <c r="Z65" s="49" t="n">
        <v>0</v>
      </c>
      <c r="AA65" s="45"/>
    </row>
    <row r="66" customFormat="false" ht="25" hidden="false" customHeight="false" outlineLevel="7" collapsed="false">
      <c r="A66" s="46" t="s">
        <v>29</v>
      </c>
      <c r="B66" s="47" t="s">
        <v>13</v>
      </c>
      <c r="C66" s="47" t="s">
        <v>54</v>
      </c>
      <c r="D66" s="47" t="s">
        <v>71</v>
      </c>
      <c r="E66" s="47" t="s">
        <v>3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34.8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34.8</v>
      </c>
      <c r="V66" s="48" t="n">
        <v>0</v>
      </c>
      <c r="W66" s="48" t="n">
        <v>0</v>
      </c>
      <c r="X66" s="48" t="n">
        <v>34.8</v>
      </c>
      <c r="Y66" s="48" t="n">
        <f aca="false">SUM(U66/M66)*100</f>
        <v>100</v>
      </c>
      <c r="Z66" s="49" t="n">
        <v>0</v>
      </c>
      <c r="AA66" s="45"/>
    </row>
    <row r="67" customFormat="false" ht="14.5" hidden="false" customHeight="false" outlineLevel="2" collapsed="false">
      <c r="A67" s="46" t="s">
        <v>72</v>
      </c>
      <c r="B67" s="47" t="s">
        <v>13</v>
      </c>
      <c r="C67" s="47" t="s">
        <v>73</v>
      </c>
      <c r="D67" s="47" t="s">
        <v>15</v>
      </c>
      <c r="E67" s="47" t="s">
        <v>16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8686.15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8579.11557</v>
      </c>
      <c r="V67" s="48" t="n">
        <v>0</v>
      </c>
      <c r="W67" s="48" t="n">
        <v>0</v>
      </c>
      <c r="X67" s="48" t="n">
        <v>8579.11557</v>
      </c>
      <c r="Y67" s="48" t="n">
        <f aca="false">SUM(U67/M67)*100</f>
        <v>98.7677575220322</v>
      </c>
      <c r="Z67" s="49" t="n">
        <v>0</v>
      </c>
      <c r="AA67" s="45"/>
    </row>
    <row r="68" customFormat="false" ht="25" hidden="false" customHeight="false" outlineLevel="3" collapsed="false">
      <c r="A68" s="46" t="s">
        <v>21</v>
      </c>
      <c r="B68" s="47" t="s">
        <v>13</v>
      </c>
      <c r="C68" s="47" t="s">
        <v>73</v>
      </c>
      <c r="D68" s="47" t="s">
        <v>22</v>
      </c>
      <c r="E68" s="47" t="s">
        <v>16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8686.15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8579.11557</v>
      </c>
      <c r="V68" s="48" t="n">
        <v>0</v>
      </c>
      <c r="W68" s="48" t="n">
        <v>0</v>
      </c>
      <c r="X68" s="48" t="n">
        <v>8579.11557</v>
      </c>
      <c r="Y68" s="48" t="n">
        <f aca="false">SUM(U68/M68)*100</f>
        <v>98.7677575220322</v>
      </c>
      <c r="Z68" s="49" t="n">
        <v>0</v>
      </c>
      <c r="AA68" s="45"/>
    </row>
    <row r="69" customFormat="false" ht="25" hidden="false" customHeight="false" outlineLevel="5" collapsed="false">
      <c r="A69" s="46" t="s">
        <v>45</v>
      </c>
      <c r="B69" s="47" t="s">
        <v>13</v>
      </c>
      <c r="C69" s="47" t="s">
        <v>73</v>
      </c>
      <c r="D69" s="47" t="s">
        <v>46</v>
      </c>
      <c r="E69" s="47" t="s">
        <v>16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8686.15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8579.11557</v>
      </c>
      <c r="V69" s="48" t="n">
        <v>0</v>
      </c>
      <c r="W69" s="48" t="n">
        <v>0</v>
      </c>
      <c r="X69" s="48" t="n">
        <v>8579.11557</v>
      </c>
      <c r="Y69" s="48" t="n">
        <f aca="false">SUM(U69/M69)*100</f>
        <v>98.7677575220322</v>
      </c>
      <c r="Z69" s="49" t="n">
        <v>0</v>
      </c>
      <c r="AA69" s="45"/>
    </row>
    <row r="70" customFormat="false" ht="25" hidden="false" customHeight="false" outlineLevel="6" collapsed="false">
      <c r="A70" s="46" t="s">
        <v>74</v>
      </c>
      <c r="B70" s="47" t="s">
        <v>13</v>
      </c>
      <c r="C70" s="47" t="s">
        <v>73</v>
      </c>
      <c r="D70" s="47" t="s">
        <v>75</v>
      </c>
      <c r="E70" s="47" t="s">
        <v>16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4981.56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4874.53057</v>
      </c>
      <c r="V70" s="48" t="n">
        <v>0</v>
      </c>
      <c r="W70" s="48" t="n">
        <v>0</v>
      </c>
      <c r="X70" s="48" t="n">
        <v>4874.53057</v>
      </c>
      <c r="Y70" s="48" t="n">
        <f aca="false">SUM(U70/M70)*100</f>
        <v>97.8514876865881</v>
      </c>
      <c r="Z70" s="49" t="n">
        <v>0</v>
      </c>
      <c r="AA70" s="45"/>
    </row>
    <row r="71" customFormat="false" ht="50" hidden="false" customHeight="false" outlineLevel="7" collapsed="false">
      <c r="A71" s="46" t="s">
        <v>27</v>
      </c>
      <c r="B71" s="47" t="s">
        <v>13</v>
      </c>
      <c r="C71" s="47" t="s">
        <v>73</v>
      </c>
      <c r="D71" s="47" t="s">
        <v>75</v>
      </c>
      <c r="E71" s="47" t="s">
        <v>28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2746.18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2746.18</v>
      </c>
      <c r="V71" s="48" t="n">
        <v>0</v>
      </c>
      <c r="W71" s="48" t="n">
        <v>0</v>
      </c>
      <c r="X71" s="48" t="n">
        <v>2746.18</v>
      </c>
      <c r="Y71" s="48" t="n">
        <f aca="false">SUM(U71/M71)*100</f>
        <v>100</v>
      </c>
      <c r="Z71" s="49" t="n">
        <v>0</v>
      </c>
      <c r="AA71" s="45"/>
    </row>
    <row r="72" customFormat="false" ht="25" hidden="false" customHeight="false" outlineLevel="7" collapsed="false">
      <c r="A72" s="46" t="s">
        <v>29</v>
      </c>
      <c r="B72" s="47" t="s">
        <v>13</v>
      </c>
      <c r="C72" s="47" t="s">
        <v>73</v>
      </c>
      <c r="D72" s="47" t="s">
        <v>75</v>
      </c>
      <c r="E72" s="47" t="s">
        <v>3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2101.76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1994.73057</v>
      </c>
      <c r="V72" s="48" t="n">
        <v>0</v>
      </c>
      <c r="W72" s="48" t="n">
        <v>0</v>
      </c>
      <c r="X72" s="48" t="n">
        <v>1994.73057</v>
      </c>
      <c r="Y72" s="48" t="n">
        <f aca="false">SUM(U72/M72)*100</f>
        <v>94.9076283686053</v>
      </c>
      <c r="Z72" s="49" t="n">
        <v>0</v>
      </c>
      <c r="AA72" s="45"/>
    </row>
    <row r="73" customFormat="false" ht="14.5" hidden="false" customHeight="false" outlineLevel="7" collapsed="false">
      <c r="A73" s="46" t="s">
        <v>43</v>
      </c>
      <c r="B73" s="47" t="s">
        <v>13</v>
      </c>
      <c r="C73" s="47" t="s">
        <v>73</v>
      </c>
      <c r="D73" s="47" t="s">
        <v>75</v>
      </c>
      <c r="E73" s="47" t="s">
        <v>44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133.62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133.62</v>
      </c>
      <c r="V73" s="48" t="n">
        <v>0</v>
      </c>
      <c r="W73" s="48" t="n">
        <v>0</v>
      </c>
      <c r="X73" s="48" t="n">
        <v>133.62</v>
      </c>
      <c r="Y73" s="48" t="n">
        <f aca="false">SUM(U73/M73)*100</f>
        <v>100</v>
      </c>
      <c r="Z73" s="49" t="n">
        <v>0</v>
      </c>
      <c r="AA73" s="45"/>
    </row>
    <row r="74" customFormat="false" ht="25" hidden="false" customHeight="false" outlineLevel="6" collapsed="false">
      <c r="A74" s="46" t="s">
        <v>47</v>
      </c>
      <c r="B74" s="47" t="s">
        <v>13</v>
      </c>
      <c r="C74" s="47" t="s">
        <v>73</v>
      </c>
      <c r="D74" s="47" t="s">
        <v>76</v>
      </c>
      <c r="E74" s="47" t="s">
        <v>16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3704.59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3704.585</v>
      </c>
      <c r="V74" s="48" t="n">
        <v>0</v>
      </c>
      <c r="W74" s="48" t="n">
        <v>0</v>
      </c>
      <c r="X74" s="48" t="n">
        <v>3704.585</v>
      </c>
      <c r="Y74" s="48" t="n">
        <f aca="false">SUM(U74/M74)*100</f>
        <v>99.9998650322978</v>
      </c>
      <c r="Z74" s="49" t="n">
        <v>0</v>
      </c>
      <c r="AA74" s="45"/>
    </row>
    <row r="75" customFormat="false" ht="50" hidden="false" customHeight="false" outlineLevel="7" collapsed="false">
      <c r="A75" s="46" t="s">
        <v>27</v>
      </c>
      <c r="B75" s="47" t="s">
        <v>13</v>
      </c>
      <c r="C75" s="47" t="s">
        <v>73</v>
      </c>
      <c r="D75" s="47" t="s">
        <v>76</v>
      </c>
      <c r="E75" s="47" t="s">
        <v>28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3702.36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3702.36</v>
      </c>
      <c r="V75" s="48" t="n">
        <v>0</v>
      </c>
      <c r="W75" s="48" t="n">
        <v>0</v>
      </c>
      <c r="X75" s="48" t="n">
        <v>3702.36</v>
      </c>
      <c r="Y75" s="48" t="n">
        <f aca="false">SUM(U75/M75)*100</f>
        <v>100</v>
      </c>
      <c r="Z75" s="49" t="n">
        <v>0</v>
      </c>
      <c r="AA75" s="45"/>
    </row>
    <row r="76" customFormat="false" ht="14.5" hidden="false" customHeight="false" outlineLevel="7" collapsed="false">
      <c r="A76" s="46" t="s">
        <v>43</v>
      </c>
      <c r="B76" s="47" t="s">
        <v>13</v>
      </c>
      <c r="C76" s="47" t="s">
        <v>73</v>
      </c>
      <c r="D76" s="47" t="s">
        <v>76</v>
      </c>
      <c r="E76" s="47" t="s">
        <v>44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2.225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2.225</v>
      </c>
      <c r="V76" s="48" t="n">
        <v>0</v>
      </c>
      <c r="W76" s="48" t="n">
        <v>0</v>
      </c>
      <c r="X76" s="48" t="n">
        <v>2.225</v>
      </c>
      <c r="Y76" s="48" t="n">
        <f aca="false">SUM(U76/M76)*100</f>
        <v>100</v>
      </c>
      <c r="Z76" s="49" t="n">
        <v>0</v>
      </c>
      <c r="AA76" s="45"/>
    </row>
    <row r="77" customFormat="false" ht="14.5" hidden="false" customHeight="false" outlineLevel="2" collapsed="false">
      <c r="A77" s="46" t="s">
        <v>77</v>
      </c>
      <c r="B77" s="47" t="s">
        <v>13</v>
      </c>
      <c r="C77" s="47" t="s">
        <v>78</v>
      </c>
      <c r="D77" s="47" t="s">
        <v>15</v>
      </c>
      <c r="E77" s="47" t="s">
        <v>16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913.48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913.48</v>
      </c>
      <c r="V77" s="48" t="n">
        <v>0</v>
      </c>
      <c r="W77" s="48" t="n">
        <v>0</v>
      </c>
      <c r="X77" s="48" t="n">
        <v>913.48</v>
      </c>
      <c r="Y77" s="48" t="n">
        <f aca="false">SUM(U77/M77)*100</f>
        <v>100</v>
      </c>
      <c r="Z77" s="49" t="n">
        <v>0</v>
      </c>
      <c r="AA77" s="45"/>
    </row>
    <row r="78" customFormat="false" ht="25" hidden="false" customHeight="false" outlineLevel="3" collapsed="false">
      <c r="A78" s="46" t="s">
        <v>21</v>
      </c>
      <c r="B78" s="47" t="s">
        <v>13</v>
      </c>
      <c r="C78" s="47" t="s">
        <v>78</v>
      </c>
      <c r="D78" s="47" t="s">
        <v>22</v>
      </c>
      <c r="E78" s="47" t="s">
        <v>16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703.61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703.6135</v>
      </c>
      <c r="V78" s="48" t="n">
        <v>0</v>
      </c>
      <c r="W78" s="48" t="n">
        <v>0</v>
      </c>
      <c r="X78" s="48" t="n">
        <v>703.6135</v>
      </c>
      <c r="Y78" s="48" t="n">
        <f aca="false">SUM(U78/M78)*100</f>
        <v>100.000497434658</v>
      </c>
      <c r="Z78" s="49" t="n">
        <v>0</v>
      </c>
      <c r="AA78" s="45"/>
    </row>
    <row r="79" customFormat="false" ht="37.5" hidden="false" customHeight="false" outlineLevel="5" collapsed="false">
      <c r="A79" s="46" t="s">
        <v>55</v>
      </c>
      <c r="B79" s="47" t="s">
        <v>13</v>
      </c>
      <c r="C79" s="47" t="s">
        <v>78</v>
      </c>
      <c r="D79" s="47" t="s">
        <v>56</v>
      </c>
      <c r="E79" s="47" t="s">
        <v>16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565.47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565.47</v>
      </c>
      <c r="V79" s="48" t="n">
        <v>0</v>
      </c>
      <c r="W79" s="48" t="n">
        <v>0</v>
      </c>
      <c r="X79" s="48" t="n">
        <v>565.47</v>
      </c>
      <c r="Y79" s="48" t="n">
        <f aca="false">SUM(U79/M79)*100</f>
        <v>100</v>
      </c>
      <c r="Z79" s="49" t="n">
        <v>0</v>
      </c>
      <c r="AA79" s="45"/>
    </row>
    <row r="80" customFormat="false" ht="25" hidden="false" customHeight="false" outlineLevel="6" collapsed="false">
      <c r="A80" s="46" t="s">
        <v>79</v>
      </c>
      <c r="B80" s="47" t="s">
        <v>13</v>
      </c>
      <c r="C80" s="47" t="s">
        <v>78</v>
      </c>
      <c r="D80" s="47" t="s">
        <v>80</v>
      </c>
      <c r="E80" s="47" t="s">
        <v>16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565.47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565.47</v>
      </c>
      <c r="V80" s="48" t="n">
        <v>0</v>
      </c>
      <c r="W80" s="48" t="n">
        <v>0</v>
      </c>
      <c r="X80" s="48" t="n">
        <v>565.47</v>
      </c>
      <c r="Y80" s="48" t="n">
        <f aca="false">SUM(U80/M80)*100</f>
        <v>100</v>
      </c>
      <c r="Z80" s="49" t="n">
        <v>0</v>
      </c>
      <c r="AA80" s="45"/>
    </row>
    <row r="81" customFormat="false" ht="25" hidden="false" customHeight="false" outlineLevel="7" collapsed="false">
      <c r="A81" s="46" t="s">
        <v>29</v>
      </c>
      <c r="B81" s="47" t="s">
        <v>13</v>
      </c>
      <c r="C81" s="47" t="s">
        <v>78</v>
      </c>
      <c r="D81" s="47" t="s">
        <v>80</v>
      </c>
      <c r="E81" s="47" t="s">
        <v>3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565.47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565.47</v>
      </c>
      <c r="V81" s="48" t="n">
        <v>0</v>
      </c>
      <c r="W81" s="48" t="n">
        <v>0</v>
      </c>
      <c r="X81" s="48" t="n">
        <v>565.47</v>
      </c>
      <c r="Y81" s="48" t="n">
        <f aca="false">SUM(U81/M81)*100</f>
        <v>100</v>
      </c>
      <c r="Z81" s="49" t="n">
        <v>0</v>
      </c>
      <c r="AA81" s="45"/>
    </row>
    <row r="82" customFormat="false" ht="25" hidden="false" customHeight="false" outlineLevel="5" collapsed="false">
      <c r="A82" s="46" t="s">
        <v>68</v>
      </c>
      <c r="B82" s="47" t="s">
        <v>13</v>
      </c>
      <c r="C82" s="47" t="s">
        <v>78</v>
      </c>
      <c r="D82" s="47" t="s">
        <v>69</v>
      </c>
      <c r="E82" s="47" t="s">
        <v>16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138.14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138.1435</v>
      </c>
      <c r="V82" s="48" t="n">
        <v>0</v>
      </c>
      <c r="W82" s="48" t="n">
        <v>0</v>
      </c>
      <c r="X82" s="48" t="n">
        <v>138.1435</v>
      </c>
      <c r="Y82" s="48" t="n">
        <f aca="false">SUM(U82/M82)*100</f>
        <v>100.002533661503</v>
      </c>
      <c r="Z82" s="49" t="n">
        <v>0</v>
      </c>
      <c r="AA82" s="45"/>
    </row>
    <row r="83" customFormat="false" ht="25" hidden="false" customHeight="false" outlineLevel="7" collapsed="false">
      <c r="A83" s="46" t="s">
        <v>29</v>
      </c>
      <c r="B83" s="47" t="s">
        <v>13</v>
      </c>
      <c r="C83" s="47" t="s">
        <v>78</v>
      </c>
      <c r="D83" s="47" t="s">
        <v>81</v>
      </c>
      <c r="E83" s="47" t="s">
        <v>3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138.14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138.1435</v>
      </c>
      <c r="V83" s="48" t="n">
        <v>0</v>
      </c>
      <c r="W83" s="48" t="n">
        <v>0</v>
      </c>
      <c r="X83" s="48" t="n">
        <v>138.1435</v>
      </c>
      <c r="Y83" s="48" t="n">
        <f aca="false">SUM(U83/M83)*100</f>
        <v>100.002533661503</v>
      </c>
      <c r="Z83" s="49" t="n">
        <v>0</v>
      </c>
      <c r="AA83" s="45"/>
    </row>
    <row r="84" customFormat="false" ht="25" hidden="false" customHeight="false" outlineLevel="3" collapsed="false">
      <c r="A84" s="46" t="s">
        <v>82</v>
      </c>
      <c r="B84" s="47" t="s">
        <v>13</v>
      </c>
      <c r="C84" s="47" t="s">
        <v>78</v>
      </c>
      <c r="D84" s="47" t="s">
        <v>83</v>
      </c>
      <c r="E84" s="47" t="s">
        <v>16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179.87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179.8665</v>
      </c>
      <c r="V84" s="48" t="n">
        <v>0</v>
      </c>
      <c r="W84" s="48" t="n">
        <v>0</v>
      </c>
      <c r="X84" s="48" t="n">
        <v>179.8665</v>
      </c>
      <c r="Y84" s="48" t="n">
        <f aca="false">SUM(U84/M84)*100</f>
        <v>99.9980541502196</v>
      </c>
      <c r="Z84" s="49" t="n">
        <v>0</v>
      </c>
      <c r="AA84" s="45"/>
    </row>
    <row r="85" customFormat="false" ht="14.5" hidden="false" customHeight="false" outlineLevel="5" collapsed="false">
      <c r="A85" s="46" t="s">
        <v>84</v>
      </c>
      <c r="B85" s="47" t="s">
        <v>13</v>
      </c>
      <c r="C85" s="47" t="s">
        <v>78</v>
      </c>
      <c r="D85" s="47" t="s">
        <v>85</v>
      </c>
      <c r="E85" s="47" t="s">
        <v>16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179.87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179.8665</v>
      </c>
      <c r="V85" s="48" t="n">
        <v>0</v>
      </c>
      <c r="W85" s="48" t="n">
        <v>0</v>
      </c>
      <c r="X85" s="48" t="n">
        <v>179.8665</v>
      </c>
      <c r="Y85" s="48" t="n">
        <f aca="false">SUM(U85/M85)*100</f>
        <v>99.9980541502196</v>
      </c>
      <c r="Z85" s="49" t="n">
        <v>0</v>
      </c>
      <c r="AA85" s="45"/>
    </row>
    <row r="86" customFormat="false" ht="25" hidden="false" customHeight="false" outlineLevel="6" collapsed="false">
      <c r="A86" s="46" t="s">
        <v>86</v>
      </c>
      <c r="B86" s="47" t="s">
        <v>13</v>
      </c>
      <c r="C86" s="47" t="s">
        <v>78</v>
      </c>
      <c r="D86" s="47" t="s">
        <v>87</v>
      </c>
      <c r="E86" s="47" t="s">
        <v>16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179.87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179.8665</v>
      </c>
      <c r="V86" s="48" t="n">
        <v>0</v>
      </c>
      <c r="W86" s="48" t="n">
        <v>0</v>
      </c>
      <c r="X86" s="48" t="n">
        <v>179.8665</v>
      </c>
      <c r="Y86" s="48" t="n">
        <f aca="false">SUM(U86/M86)*100</f>
        <v>99.9980541502196</v>
      </c>
      <c r="Z86" s="49" t="n">
        <v>0</v>
      </c>
      <c r="AA86" s="45"/>
    </row>
    <row r="87" customFormat="false" ht="25" hidden="false" customHeight="false" outlineLevel="7" collapsed="false">
      <c r="A87" s="46" t="s">
        <v>29</v>
      </c>
      <c r="B87" s="47" t="s">
        <v>13</v>
      </c>
      <c r="C87" s="47" t="s">
        <v>78</v>
      </c>
      <c r="D87" s="47" t="s">
        <v>87</v>
      </c>
      <c r="E87" s="47" t="s">
        <v>3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179.87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  <c r="U87" s="48" t="n">
        <v>179.8665</v>
      </c>
      <c r="V87" s="48" t="n">
        <v>0</v>
      </c>
      <c r="W87" s="48" t="n">
        <v>0</v>
      </c>
      <c r="X87" s="48" t="n">
        <v>179.8665</v>
      </c>
      <c r="Y87" s="48" t="n">
        <f aca="false">SUM(U87/M87)*100</f>
        <v>99.9980541502196</v>
      </c>
      <c r="Z87" s="49" t="n">
        <v>0</v>
      </c>
      <c r="AA87" s="45"/>
    </row>
    <row r="88" customFormat="false" ht="37.5" hidden="false" customHeight="false" outlineLevel="3" collapsed="false">
      <c r="A88" s="46" t="s">
        <v>88</v>
      </c>
      <c r="B88" s="47" t="s">
        <v>13</v>
      </c>
      <c r="C88" s="47" t="s">
        <v>78</v>
      </c>
      <c r="D88" s="47" t="s">
        <v>89</v>
      </c>
      <c r="E88" s="47" t="s">
        <v>16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3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30</v>
      </c>
      <c r="V88" s="48" t="n">
        <v>0</v>
      </c>
      <c r="W88" s="48" t="n">
        <v>0</v>
      </c>
      <c r="X88" s="48" t="n">
        <v>30</v>
      </c>
      <c r="Y88" s="48" t="n">
        <f aca="false">SUM(U88/M88)*100</f>
        <v>100</v>
      </c>
      <c r="Z88" s="49" t="n">
        <v>0</v>
      </c>
      <c r="AA88" s="45"/>
    </row>
    <row r="89" customFormat="false" ht="14.5" hidden="false" customHeight="false" outlineLevel="5" collapsed="false">
      <c r="A89" s="46" t="s">
        <v>90</v>
      </c>
      <c r="B89" s="47" t="s">
        <v>13</v>
      </c>
      <c r="C89" s="47" t="s">
        <v>78</v>
      </c>
      <c r="D89" s="47" t="s">
        <v>91</v>
      </c>
      <c r="E89" s="47" t="s">
        <v>16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3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30</v>
      </c>
      <c r="V89" s="48" t="n">
        <v>0</v>
      </c>
      <c r="W89" s="48" t="n">
        <v>0</v>
      </c>
      <c r="X89" s="48" t="n">
        <v>30</v>
      </c>
      <c r="Y89" s="48" t="n">
        <f aca="false">SUM(U89/M89)*100</f>
        <v>100</v>
      </c>
      <c r="Z89" s="49" t="n">
        <v>0</v>
      </c>
      <c r="AA89" s="45"/>
    </row>
    <row r="90" customFormat="false" ht="37.5" hidden="false" customHeight="false" outlineLevel="6" collapsed="false">
      <c r="A90" s="46" t="s">
        <v>92</v>
      </c>
      <c r="B90" s="47" t="s">
        <v>13</v>
      </c>
      <c r="C90" s="47" t="s">
        <v>78</v>
      </c>
      <c r="D90" s="47" t="s">
        <v>93</v>
      </c>
      <c r="E90" s="47" t="s">
        <v>16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3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30</v>
      </c>
      <c r="V90" s="48" t="n">
        <v>0</v>
      </c>
      <c r="W90" s="48" t="n">
        <v>0</v>
      </c>
      <c r="X90" s="48" t="n">
        <v>30</v>
      </c>
      <c r="Y90" s="48" t="n">
        <f aca="false">SUM(U90/M90)*100</f>
        <v>100</v>
      </c>
      <c r="Z90" s="49" t="n">
        <v>0</v>
      </c>
      <c r="AA90" s="45"/>
    </row>
    <row r="91" customFormat="false" ht="25" hidden="false" customHeight="false" outlineLevel="7" collapsed="false">
      <c r="A91" s="46" t="s">
        <v>29</v>
      </c>
      <c r="B91" s="47" t="s">
        <v>13</v>
      </c>
      <c r="C91" s="47" t="s">
        <v>78</v>
      </c>
      <c r="D91" s="47" t="s">
        <v>93</v>
      </c>
      <c r="E91" s="47" t="s">
        <v>3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3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30</v>
      </c>
      <c r="V91" s="48" t="n">
        <v>0</v>
      </c>
      <c r="W91" s="48" t="n">
        <v>0</v>
      </c>
      <c r="X91" s="48" t="n">
        <v>30</v>
      </c>
      <c r="Y91" s="48" t="n">
        <f aca="false">SUM(U91/M91)*100</f>
        <v>100</v>
      </c>
      <c r="Z91" s="49" t="n">
        <v>0</v>
      </c>
      <c r="AA91" s="45"/>
    </row>
    <row r="92" customFormat="false" ht="14.5" hidden="false" customHeight="false" outlineLevel="2" collapsed="false">
      <c r="A92" s="46" t="s">
        <v>94</v>
      </c>
      <c r="B92" s="47" t="s">
        <v>13</v>
      </c>
      <c r="C92" s="47" t="s">
        <v>95</v>
      </c>
      <c r="D92" s="47" t="s">
        <v>15</v>
      </c>
      <c r="E92" s="47" t="s">
        <v>16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4804.11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4804.111</v>
      </c>
      <c r="V92" s="48" t="n">
        <v>0</v>
      </c>
      <c r="W92" s="48" t="n">
        <v>0</v>
      </c>
      <c r="X92" s="48" t="n">
        <v>4804.111</v>
      </c>
      <c r="Y92" s="48" t="n">
        <f aca="false">SUM(U92/M92)*100</f>
        <v>100.00002081551</v>
      </c>
      <c r="Z92" s="49" t="n">
        <v>0</v>
      </c>
      <c r="AA92" s="45"/>
    </row>
    <row r="93" customFormat="false" ht="25" hidden="false" customHeight="false" outlineLevel="3" collapsed="false">
      <c r="A93" s="46" t="s">
        <v>21</v>
      </c>
      <c r="B93" s="47" t="s">
        <v>13</v>
      </c>
      <c r="C93" s="47" t="s">
        <v>95</v>
      </c>
      <c r="D93" s="47" t="s">
        <v>22</v>
      </c>
      <c r="E93" s="47" t="s">
        <v>16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4804.11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4804.111</v>
      </c>
      <c r="V93" s="48" t="n">
        <v>0</v>
      </c>
      <c r="W93" s="48" t="n">
        <v>0</v>
      </c>
      <c r="X93" s="48" t="n">
        <v>4804.111</v>
      </c>
      <c r="Y93" s="48" t="n">
        <f aca="false">SUM(U93/M93)*100</f>
        <v>100.00002081551</v>
      </c>
      <c r="Z93" s="49" t="n">
        <v>0</v>
      </c>
      <c r="AA93" s="45"/>
    </row>
    <row r="94" customFormat="false" ht="37.5" hidden="false" customHeight="false" outlineLevel="5" collapsed="false">
      <c r="A94" s="46" t="s">
        <v>31</v>
      </c>
      <c r="B94" s="47" t="s">
        <v>13</v>
      </c>
      <c r="C94" s="47" t="s">
        <v>95</v>
      </c>
      <c r="D94" s="47" t="s">
        <v>32</v>
      </c>
      <c r="E94" s="47" t="s">
        <v>16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76.71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76.711</v>
      </c>
      <c r="V94" s="48" t="n">
        <v>0</v>
      </c>
      <c r="W94" s="48" t="n">
        <v>0</v>
      </c>
      <c r="X94" s="48" t="n">
        <v>76.711</v>
      </c>
      <c r="Y94" s="48" t="n">
        <f aca="false">SUM(U94/M94)*100</f>
        <v>100.001303611002</v>
      </c>
      <c r="Z94" s="49" t="n">
        <v>0</v>
      </c>
      <c r="AA94" s="45"/>
    </row>
    <row r="95" customFormat="false" ht="50" hidden="false" customHeight="false" outlineLevel="6" collapsed="false">
      <c r="A95" s="46" t="s">
        <v>96</v>
      </c>
      <c r="B95" s="47" t="s">
        <v>13</v>
      </c>
      <c r="C95" s="47" t="s">
        <v>95</v>
      </c>
      <c r="D95" s="47" t="s">
        <v>97</v>
      </c>
      <c r="E95" s="47" t="s">
        <v>16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76.71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76.711</v>
      </c>
      <c r="V95" s="48" t="n">
        <v>0</v>
      </c>
      <c r="W95" s="48" t="n">
        <v>0</v>
      </c>
      <c r="X95" s="48" t="n">
        <v>76.711</v>
      </c>
      <c r="Y95" s="48" t="n">
        <f aca="false">SUM(U95/M95)*100</f>
        <v>100.001303611002</v>
      </c>
      <c r="Z95" s="49" t="n">
        <v>0</v>
      </c>
      <c r="AA95" s="45"/>
    </row>
    <row r="96" customFormat="false" ht="50" hidden="false" customHeight="false" outlineLevel="7" collapsed="false">
      <c r="A96" s="46" t="s">
        <v>27</v>
      </c>
      <c r="B96" s="47" t="s">
        <v>13</v>
      </c>
      <c r="C96" s="47" t="s">
        <v>95</v>
      </c>
      <c r="D96" s="47" t="s">
        <v>97</v>
      </c>
      <c r="E96" s="47" t="s">
        <v>28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51.51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51.51401</v>
      </c>
      <c r="V96" s="48" t="n">
        <v>0</v>
      </c>
      <c r="W96" s="48" t="n">
        <v>0</v>
      </c>
      <c r="X96" s="48" t="n">
        <v>51.51401</v>
      </c>
      <c r="Y96" s="48" t="n">
        <v>100</v>
      </c>
      <c r="Z96" s="49" t="n">
        <v>0</v>
      </c>
      <c r="AA96" s="45"/>
    </row>
    <row r="97" customFormat="false" ht="25" hidden="false" customHeight="false" outlineLevel="7" collapsed="false">
      <c r="A97" s="46" t="s">
        <v>29</v>
      </c>
      <c r="B97" s="47" t="s">
        <v>13</v>
      </c>
      <c r="C97" s="47" t="s">
        <v>95</v>
      </c>
      <c r="D97" s="47" t="s">
        <v>97</v>
      </c>
      <c r="E97" s="47" t="s">
        <v>3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25.2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25.19699</v>
      </c>
      <c r="V97" s="48" t="n">
        <v>0</v>
      </c>
      <c r="W97" s="48" t="n">
        <v>0</v>
      </c>
      <c r="X97" s="48" t="n">
        <v>25.19699</v>
      </c>
      <c r="Y97" s="48" t="n">
        <f aca="false">SUM(U97/M97)*100</f>
        <v>99.9880555555556</v>
      </c>
      <c r="Z97" s="49" t="n">
        <v>0</v>
      </c>
      <c r="AA97" s="45"/>
    </row>
    <row r="98" customFormat="false" ht="25" hidden="false" customHeight="false" outlineLevel="5" collapsed="false">
      <c r="A98" s="46" t="s">
        <v>45</v>
      </c>
      <c r="B98" s="47" t="s">
        <v>13</v>
      </c>
      <c r="C98" s="47" t="s">
        <v>95</v>
      </c>
      <c r="D98" s="47" t="s">
        <v>46</v>
      </c>
      <c r="E98" s="47" t="s">
        <v>16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4727.4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4727.4</v>
      </c>
      <c r="V98" s="48" t="n">
        <v>0</v>
      </c>
      <c r="W98" s="48" t="n">
        <v>0</v>
      </c>
      <c r="X98" s="48" t="n">
        <v>4727.4</v>
      </c>
      <c r="Y98" s="48" t="n">
        <f aca="false">SUM(U98/M98)*100</f>
        <v>100</v>
      </c>
      <c r="Z98" s="49" t="n">
        <v>0</v>
      </c>
      <c r="AA98" s="45"/>
    </row>
    <row r="99" customFormat="false" ht="14.5" hidden="false" customHeight="false" outlineLevel="6" collapsed="false">
      <c r="A99" s="46" t="s">
        <v>98</v>
      </c>
      <c r="B99" s="47" t="s">
        <v>13</v>
      </c>
      <c r="C99" s="47" t="s">
        <v>95</v>
      </c>
      <c r="D99" s="47" t="s">
        <v>99</v>
      </c>
      <c r="E99" s="47" t="s">
        <v>16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4727.4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4727.4</v>
      </c>
      <c r="V99" s="48" t="n">
        <v>0</v>
      </c>
      <c r="W99" s="48" t="n">
        <v>0</v>
      </c>
      <c r="X99" s="48" t="n">
        <v>4727.4</v>
      </c>
      <c r="Y99" s="48" t="n">
        <f aca="false">SUM(U99/M99)*100</f>
        <v>100</v>
      </c>
      <c r="Z99" s="49" t="n">
        <v>0</v>
      </c>
      <c r="AA99" s="45"/>
    </row>
    <row r="100" customFormat="false" ht="50" hidden="false" customHeight="false" outlineLevel="7" collapsed="false">
      <c r="A100" s="46" t="s">
        <v>27</v>
      </c>
      <c r="B100" s="47" t="s">
        <v>13</v>
      </c>
      <c r="C100" s="47" t="s">
        <v>95</v>
      </c>
      <c r="D100" s="47" t="s">
        <v>99</v>
      </c>
      <c r="E100" s="47" t="s">
        <v>28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4318.4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4318.39616</v>
      </c>
      <c r="V100" s="48" t="n">
        <v>0</v>
      </c>
      <c r="W100" s="48" t="n">
        <v>0</v>
      </c>
      <c r="X100" s="48" t="n">
        <v>4318.39616</v>
      </c>
      <c r="Y100" s="48" t="n">
        <f aca="false">SUM(U100/M100)*100</f>
        <v>99.9999110781771</v>
      </c>
      <c r="Z100" s="49" t="n">
        <v>0</v>
      </c>
      <c r="AA100" s="45"/>
    </row>
    <row r="101" customFormat="false" ht="25" hidden="false" customHeight="false" outlineLevel="7" collapsed="false">
      <c r="A101" s="46" t="s">
        <v>29</v>
      </c>
      <c r="B101" s="47" t="s">
        <v>13</v>
      </c>
      <c r="C101" s="47" t="s">
        <v>95</v>
      </c>
      <c r="D101" s="47" t="s">
        <v>99</v>
      </c>
      <c r="E101" s="47" t="s">
        <v>3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409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409</v>
      </c>
      <c r="V101" s="48" t="n">
        <v>0</v>
      </c>
      <c r="W101" s="48" t="n">
        <v>0</v>
      </c>
      <c r="X101" s="48" t="n">
        <v>409</v>
      </c>
      <c r="Y101" s="48" t="n">
        <f aca="false">SUM(U101/M101)*100</f>
        <v>100</v>
      </c>
      <c r="Z101" s="49" t="n">
        <v>0</v>
      </c>
      <c r="AA101" s="45"/>
    </row>
    <row r="102" customFormat="false" ht="14.5" hidden="false" customHeight="false" outlineLevel="1" collapsed="false">
      <c r="A102" s="46" t="s">
        <v>100</v>
      </c>
      <c r="B102" s="47" t="s">
        <v>13</v>
      </c>
      <c r="C102" s="47" t="s">
        <v>101</v>
      </c>
      <c r="D102" s="47" t="s">
        <v>15</v>
      </c>
      <c r="E102" s="47" t="s">
        <v>16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14768.39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14761.3508</v>
      </c>
      <c r="V102" s="48" t="n">
        <v>0</v>
      </c>
      <c r="W102" s="48" t="n">
        <v>0</v>
      </c>
      <c r="X102" s="48" t="n">
        <v>14761.3508</v>
      </c>
      <c r="Y102" s="48" t="n">
        <f aca="false">SUM(U102/M102)*100</f>
        <v>99.9523360366296</v>
      </c>
      <c r="Z102" s="49" t="n">
        <v>0</v>
      </c>
      <c r="AA102" s="45"/>
    </row>
    <row r="103" customFormat="false" ht="14.5" hidden="false" customHeight="false" outlineLevel="2" collapsed="false">
      <c r="A103" s="46" t="s">
        <v>102</v>
      </c>
      <c r="B103" s="47" t="s">
        <v>13</v>
      </c>
      <c r="C103" s="47" t="s">
        <v>103</v>
      </c>
      <c r="D103" s="47" t="s">
        <v>15</v>
      </c>
      <c r="E103" s="47" t="s">
        <v>16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7027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7027</v>
      </c>
      <c r="V103" s="48" t="n">
        <v>0</v>
      </c>
      <c r="W103" s="48" t="n">
        <v>0</v>
      </c>
      <c r="X103" s="48" t="n">
        <v>7027</v>
      </c>
      <c r="Y103" s="48" t="n">
        <f aca="false">SUM(U103/M103)*100</f>
        <v>100</v>
      </c>
      <c r="Z103" s="49" t="n">
        <v>0</v>
      </c>
      <c r="AA103" s="45"/>
    </row>
    <row r="104" customFormat="false" ht="25" hidden="false" customHeight="false" outlineLevel="3" collapsed="false">
      <c r="A104" s="46" t="s">
        <v>21</v>
      </c>
      <c r="B104" s="47" t="s">
        <v>13</v>
      </c>
      <c r="C104" s="47" t="s">
        <v>103</v>
      </c>
      <c r="D104" s="47" t="s">
        <v>22</v>
      </c>
      <c r="E104" s="47" t="s">
        <v>16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7027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7027</v>
      </c>
      <c r="V104" s="48" t="n">
        <v>0</v>
      </c>
      <c r="W104" s="48" t="n">
        <v>0</v>
      </c>
      <c r="X104" s="48" t="n">
        <v>7027</v>
      </c>
      <c r="Y104" s="48" t="n">
        <f aca="false">SUM(U104/M104)*100</f>
        <v>100</v>
      </c>
      <c r="Z104" s="49" t="n">
        <v>0</v>
      </c>
      <c r="AA104" s="45"/>
    </row>
    <row r="105" customFormat="false" ht="37.5" hidden="false" customHeight="false" outlineLevel="5" collapsed="false">
      <c r="A105" s="46" t="s">
        <v>31</v>
      </c>
      <c r="B105" s="47" t="s">
        <v>13</v>
      </c>
      <c r="C105" s="47" t="s">
        <v>103</v>
      </c>
      <c r="D105" s="47" t="s">
        <v>32</v>
      </c>
      <c r="E105" s="47" t="s">
        <v>16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7027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7027</v>
      </c>
      <c r="V105" s="48" t="n">
        <v>0</v>
      </c>
      <c r="W105" s="48" t="n">
        <v>0</v>
      </c>
      <c r="X105" s="48" t="n">
        <v>7027</v>
      </c>
      <c r="Y105" s="48" t="n">
        <f aca="false">SUM(U105/M105)*100</f>
        <v>100</v>
      </c>
      <c r="Z105" s="49" t="n">
        <v>0</v>
      </c>
      <c r="AA105" s="45"/>
    </row>
    <row r="106" customFormat="false" ht="112.5" hidden="false" customHeight="false" outlineLevel="6" collapsed="false">
      <c r="A106" s="46" t="s">
        <v>104</v>
      </c>
      <c r="B106" s="47" t="s">
        <v>13</v>
      </c>
      <c r="C106" s="47" t="s">
        <v>103</v>
      </c>
      <c r="D106" s="47" t="s">
        <v>105</v>
      </c>
      <c r="E106" s="47" t="s">
        <v>16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7027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7027</v>
      </c>
      <c r="V106" s="48" t="n">
        <v>0</v>
      </c>
      <c r="W106" s="48" t="n">
        <v>0</v>
      </c>
      <c r="X106" s="48" t="n">
        <v>7027</v>
      </c>
      <c r="Y106" s="48" t="n">
        <f aca="false">SUM(U106/M106)*100</f>
        <v>100</v>
      </c>
      <c r="Z106" s="49" t="n">
        <v>0</v>
      </c>
      <c r="AA106" s="45"/>
    </row>
    <row r="107" customFormat="false" ht="50" hidden="false" customHeight="false" outlineLevel="7" collapsed="false">
      <c r="A107" s="46" t="s">
        <v>27</v>
      </c>
      <c r="B107" s="47" t="s">
        <v>13</v>
      </c>
      <c r="C107" s="47" t="s">
        <v>103</v>
      </c>
      <c r="D107" s="47" t="s">
        <v>105</v>
      </c>
      <c r="E107" s="47" t="s">
        <v>28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6967.16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6967.1559</v>
      </c>
      <c r="V107" s="48" t="n">
        <v>0</v>
      </c>
      <c r="W107" s="48" t="n">
        <v>0</v>
      </c>
      <c r="X107" s="48" t="n">
        <v>6967.1559</v>
      </c>
      <c r="Y107" s="48" t="n">
        <f aca="false">SUM(U107/M107)*100</f>
        <v>99.9999411524925</v>
      </c>
      <c r="Z107" s="49" t="n">
        <v>0</v>
      </c>
      <c r="AA107" s="45"/>
    </row>
    <row r="108" customFormat="false" ht="25" hidden="false" customHeight="false" outlineLevel="7" collapsed="false">
      <c r="A108" s="46" t="s">
        <v>29</v>
      </c>
      <c r="B108" s="47" t="s">
        <v>13</v>
      </c>
      <c r="C108" s="47" t="s">
        <v>103</v>
      </c>
      <c r="D108" s="47" t="s">
        <v>105</v>
      </c>
      <c r="E108" s="47" t="s">
        <v>3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59.84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59.8441</v>
      </c>
      <c r="V108" s="48" t="n">
        <v>0</v>
      </c>
      <c r="W108" s="48" t="n">
        <v>0</v>
      </c>
      <c r="X108" s="48" t="n">
        <v>59.8441</v>
      </c>
      <c r="Y108" s="48" t="n">
        <v>100</v>
      </c>
      <c r="Z108" s="49" t="n">
        <v>0</v>
      </c>
      <c r="AA108" s="45"/>
    </row>
    <row r="109" customFormat="false" ht="14.5" hidden="false" customHeight="false" outlineLevel="2" collapsed="false">
      <c r="A109" s="46" t="s">
        <v>106</v>
      </c>
      <c r="B109" s="47" t="s">
        <v>13</v>
      </c>
      <c r="C109" s="47" t="s">
        <v>107</v>
      </c>
      <c r="D109" s="47" t="s">
        <v>15</v>
      </c>
      <c r="E109" s="47" t="s">
        <v>16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7741.39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7734.3508</v>
      </c>
      <c r="V109" s="48" t="n">
        <v>0</v>
      </c>
      <c r="W109" s="48" t="n">
        <v>0</v>
      </c>
      <c r="X109" s="48" t="n">
        <v>7734.3508</v>
      </c>
      <c r="Y109" s="48" t="n">
        <f aca="false">SUM(U109/M109)*100</f>
        <v>99.9090705932656</v>
      </c>
      <c r="Z109" s="49" t="n">
        <v>0</v>
      </c>
      <c r="AA109" s="45"/>
    </row>
    <row r="110" customFormat="false" ht="25" hidden="false" customHeight="false" outlineLevel="3" collapsed="false">
      <c r="A110" s="46" t="s">
        <v>21</v>
      </c>
      <c r="B110" s="47" t="s">
        <v>13</v>
      </c>
      <c r="C110" s="47" t="s">
        <v>107</v>
      </c>
      <c r="D110" s="47" t="s">
        <v>22</v>
      </c>
      <c r="E110" s="47" t="s">
        <v>16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7741.39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7734.3508</v>
      </c>
      <c r="V110" s="48" t="n">
        <v>0</v>
      </c>
      <c r="W110" s="48" t="n">
        <v>0</v>
      </c>
      <c r="X110" s="48" t="n">
        <v>7734.3508</v>
      </c>
      <c r="Y110" s="48" t="n">
        <f aca="false">SUM(U110/M110)*100</f>
        <v>99.9090705932656</v>
      </c>
      <c r="Z110" s="49" t="n">
        <v>0</v>
      </c>
      <c r="AA110" s="45"/>
    </row>
    <row r="111" customFormat="false" ht="37.5" hidden="false" customHeight="false" outlineLevel="5" collapsed="false">
      <c r="A111" s="46" t="s">
        <v>31</v>
      </c>
      <c r="B111" s="47" t="s">
        <v>13</v>
      </c>
      <c r="C111" s="47" t="s">
        <v>107</v>
      </c>
      <c r="D111" s="47" t="s">
        <v>32</v>
      </c>
      <c r="E111" s="47" t="s">
        <v>16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7741.39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7734.3508</v>
      </c>
      <c r="V111" s="48" t="n">
        <v>0</v>
      </c>
      <c r="W111" s="48" t="n">
        <v>0</v>
      </c>
      <c r="X111" s="48" t="n">
        <v>7734.3508</v>
      </c>
      <c r="Y111" s="48" t="n">
        <f aca="false">SUM(U111/M111)*100</f>
        <v>99.9090705932656</v>
      </c>
      <c r="Z111" s="49" t="n">
        <v>0</v>
      </c>
      <c r="AA111" s="45"/>
    </row>
    <row r="112" customFormat="false" ht="62.5" hidden="false" customHeight="false" outlineLevel="6" collapsed="false">
      <c r="A112" s="46" t="s">
        <v>108</v>
      </c>
      <c r="B112" s="47" t="s">
        <v>13</v>
      </c>
      <c r="C112" s="47" t="s">
        <v>107</v>
      </c>
      <c r="D112" s="47" t="s">
        <v>109</v>
      </c>
      <c r="E112" s="47" t="s">
        <v>16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5198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5190.9618</v>
      </c>
      <c r="V112" s="48" t="n">
        <v>0</v>
      </c>
      <c r="W112" s="48" t="n">
        <v>0</v>
      </c>
      <c r="X112" s="48" t="n">
        <v>5190.9618</v>
      </c>
      <c r="Y112" s="48" t="n">
        <f aca="false">SUM(U112/M112)*100</f>
        <v>99.8645979222778</v>
      </c>
      <c r="Z112" s="49" t="n">
        <v>0</v>
      </c>
      <c r="AA112" s="45"/>
    </row>
    <row r="113" customFormat="false" ht="25" hidden="false" customHeight="false" outlineLevel="7" collapsed="false">
      <c r="A113" s="46" t="s">
        <v>29</v>
      </c>
      <c r="B113" s="47" t="s">
        <v>13</v>
      </c>
      <c r="C113" s="47" t="s">
        <v>107</v>
      </c>
      <c r="D113" s="47" t="s">
        <v>109</v>
      </c>
      <c r="E113" s="47" t="s">
        <v>3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46.85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46.8511</v>
      </c>
      <c r="V113" s="48" t="n">
        <v>0</v>
      </c>
      <c r="W113" s="48" t="n">
        <v>0</v>
      </c>
      <c r="X113" s="48" t="n">
        <v>46.8511</v>
      </c>
      <c r="Y113" s="48" t="n">
        <f aca="false">SUM(U113/M113)*100</f>
        <v>100.00234791889</v>
      </c>
      <c r="Z113" s="49" t="n">
        <v>0</v>
      </c>
      <c r="AA113" s="45"/>
    </row>
    <row r="114" customFormat="false" ht="14.5" hidden="false" customHeight="false" outlineLevel="7" collapsed="false">
      <c r="A114" s="46" t="s">
        <v>110</v>
      </c>
      <c r="B114" s="47" t="s">
        <v>13</v>
      </c>
      <c r="C114" s="47" t="s">
        <v>107</v>
      </c>
      <c r="D114" s="47" t="s">
        <v>109</v>
      </c>
      <c r="E114" s="47" t="s">
        <v>111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5151.15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5144.1107</v>
      </c>
      <c r="V114" s="48" t="n">
        <v>0</v>
      </c>
      <c r="W114" s="48" t="n">
        <v>0</v>
      </c>
      <c r="X114" s="48" t="n">
        <v>5144.1107</v>
      </c>
      <c r="Y114" s="48" t="n">
        <f aca="false">SUM(U114/M114)*100</f>
        <v>99.8633450782835</v>
      </c>
      <c r="Z114" s="49" t="n">
        <v>0</v>
      </c>
      <c r="AA114" s="45"/>
    </row>
    <row r="115" customFormat="false" ht="50" hidden="false" customHeight="false" outlineLevel="7" collapsed="false">
      <c r="A115" s="46" t="s">
        <v>96</v>
      </c>
      <c r="B115" s="47" t="n">
        <v>905</v>
      </c>
      <c r="C115" s="47" t="n">
        <v>1004</v>
      </c>
      <c r="D115" s="50" t="s">
        <v>97</v>
      </c>
      <c r="E115" s="50" t="s">
        <v>16</v>
      </c>
      <c r="F115" s="48"/>
      <c r="G115" s="48"/>
      <c r="H115" s="48"/>
      <c r="I115" s="48"/>
      <c r="J115" s="48"/>
      <c r="K115" s="48"/>
      <c r="L115" s="48"/>
      <c r="M115" s="48" t="n">
        <v>2543.39</v>
      </c>
      <c r="N115" s="48"/>
      <c r="O115" s="48"/>
      <c r="P115" s="48"/>
      <c r="Q115" s="48"/>
      <c r="R115" s="48"/>
      <c r="S115" s="48"/>
      <c r="T115" s="48"/>
      <c r="U115" s="48" t="n">
        <v>2543.39</v>
      </c>
      <c r="V115" s="48"/>
      <c r="W115" s="48"/>
      <c r="X115" s="48"/>
      <c r="Y115" s="48" t="n">
        <f aca="false">SUM(U115/M115)*100</f>
        <v>100</v>
      </c>
      <c r="Z115" s="49"/>
      <c r="AA115" s="45"/>
    </row>
    <row r="116" customFormat="false" ht="14.5" hidden="false" customHeight="false" outlineLevel="7" collapsed="false">
      <c r="A116" s="46" t="s">
        <v>110</v>
      </c>
      <c r="B116" s="47" t="n">
        <v>905</v>
      </c>
      <c r="C116" s="47" t="n">
        <v>1004</v>
      </c>
      <c r="D116" s="50" t="s">
        <v>97</v>
      </c>
      <c r="E116" s="50" t="s">
        <v>111</v>
      </c>
      <c r="F116" s="48"/>
      <c r="G116" s="48"/>
      <c r="H116" s="48"/>
      <c r="I116" s="48"/>
      <c r="J116" s="48"/>
      <c r="K116" s="48"/>
      <c r="L116" s="48"/>
      <c r="M116" s="48" t="n">
        <v>2543.39</v>
      </c>
      <c r="N116" s="48"/>
      <c r="O116" s="48"/>
      <c r="P116" s="48"/>
      <c r="Q116" s="48"/>
      <c r="R116" s="48"/>
      <c r="S116" s="48"/>
      <c r="T116" s="48"/>
      <c r="U116" s="48" t="n">
        <v>2543.39</v>
      </c>
      <c r="V116" s="48"/>
      <c r="W116" s="48"/>
      <c r="X116" s="48"/>
      <c r="Y116" s="48" t="n">
        <f aca="false">SUM(U116/M116)*100</f>
        <v>100</v>
      </c>
      <c r="Z116" s="49"/>
      <c r="AA116" s="45"/>
    </row>
    <row r="117" customFormat="false" ht="25" hidden="false" customHeight="false" outlineLevel="0" collapsed="false">
      <c r="A117" s="46" t="s">
        <v>112</v>
      </c>
      <c r="B117" s="47" t="s">
        <v>113</v>
      </c>
      <c r="C117" s="47" t="s">
        <v>14</v>
      </c>
      <c r="D117" s="47" t="s">
        <v>15</v>
      </c>
      <c r="E117" s="47" t="s">
        <v>16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38692.65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38692.65</v>
      </c>
      <c r="V117" s="48" t="n">
        <v>0</v>
      </c>
      <c r="W117" s="48" t="n">
        <v>0</v>
      </c>
      <c r="X117" s="48" t="n">
        <v>38692.65</v>
      </c>
      <c r="Y117" s="48" t="n">
        <f aca="false">SUM(U117/M117)*100</f>
        <v>100</v>
      </c>
      <c r="Z117" s="49" t="n">
        <v>0</v>
      </c>
      <c r="AA117" s="45"/>
    </row>
    <row r="118" customFormat="false" ht="14.5" hidden="false" customHeight="false" outlineLevel="1" collapsed="false">
      <c r="A118" s="46" t="s">
        <v>17</v>
      </c>
      <c r="B118" s="47" t="s">
        <v>113</v>
      </c>
      <c r="C118" s="47" t="s">
        <v>18</v>
      </c>
      <c r="D118" s="47" t="s">
        <v>15</v>
      </c>
      <c r="E118" s="47" t="s">
        <v>16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5114.2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5114.2</v>
      </c>
      <c r="V118" s="48" t="n">
        <v>0</v>
      </c>
      <c r="W118" s="48" t="n">
        <v>0</v>
      </c>
      <c r="X118" s="48" t="n">
        <v>5114.2</v>
      </c>
      <c r="Y118" s="48" t="n">
        <f aca="false">SUM(U118/M118)*100</f>
        <v>100</v>
      </c>
      <c r="Z118" s="49" t="n">
        <v>0</v>
      </c>
      <c r="AA118" s="45"/>
    </row>
    <row r="119" customFormat="false" ht="37.5" hidden="false" customHeight="false" outlineLevel="2" collapsed="false">
      <c r="A119" s="46" t="s">
        <v>19</v>
      </c>
      <c r="B119" s="47" t="s">
        <v>113</v>
      </c>
      <c r="C119" s="47" t="s">
        <v>20</v>
      </c>
      <c r="D119" s="47" t="s">
        <v>15</v>
      </c>
      <c r="E119" s="47" t="s">
        <v>16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5114.2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5114.2</v>
      </c>
      <c r="V119" s="48" t="n">
        <v>0</v>
      </c>
      <c r="W119" s="48" t="n">
        <v>0</v>
      </c>
      <c r="X119" s="48" t="n">
        <v>5114.2</v>
      </c>
      <c r="Y119" s="48" t="n">
        <f aca="false">SUM(U119/M119)*100</f>
        <v>100</v>
      </c>
      <c r="Z119" s="49" t="n">
        <v>0</v>
      </c>
      <c r="AA119" s="45"/>
    </row>
    <row r="120" customFormat="false" ht="25" hidden="false" customHeight="false" outlineLevel="3" collapsed="false">
      <c r="A120" s="46" t="s">
        <v>114</v>
      </c>
      <c r="B120" s="47" t="s">
        <v>113</v>
      </c>
      <c r="C120" s="47" t="s">
        <v>20</v>
      </c>
      <c r="D120" s="47" t="s">
        <v>115</v>
      </c>
      <c r="E120" s="47" t="s">
        <v>16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5114.2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5114.2</v>
      </c>
      <c r="V120" s="48" t="n">
        <v>0</v>
      </c>
      <c r="W120" s="48" t="n">
        <v>0</v>
      </c>
      <c r="X120" s="48" t="n">
        <v>5114.2</v>
      </c>
      <c r="Y120" s="48" t="n">
        <f aca="false">SUM(U120/M120)*100</f>
        <v>100</v>
      </c>
      <c r="Z120" s="49" t="n">
        <v>0</v>
      </c>
      <c r="AA120" s="45"/>
    </row>
    <row r="121" customFormat="false" ht="25" hidden="false" customHeight="false" outlineLevel="5" collapsed="false">
      <c r="A121" s="46" t="s">
        <v>23</v>
      </c>
      <c r="B121" s="47" t="s">
        <v>113</v>
      </c>
      <c r="C121" s="47" t="s">
        <v>20</v>
      </c>
      <c r="D121" s="47" t="s">
        <v>116</v>
      </c>
      <c r="E121" s="47" t="s">
        <v>16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5114.2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5114.2</v>
      </c>
      <c r="V121" s="48" t="n">
        <v>0</v>
      </c>
      <c r="W121" s="48" t="n">
        <v>0</v>
      </c>
      <c r="X121" s="48" t="n">
        <v>5114.2</v>
      </c>
      <c r="Y121" s="48" t="n">
        <f aca="false">SUM(U121/M121)*100</f>
        <v>100</v>
      </c>
      <c r="Z121" s="49" t="n">
        <v>0</v>
      </c>
      <c r="AA121" s="45"/>
    </row>
    <row r="122" customFormat="false" ht="14.5" hidden="false" customHeight="false" outlineLevel="6" collapsed="false">
      <c r="A122" s="46" t="s">
        <v>25</v>
      </c>
      <c r="B122" s="47" t="s">
        <v>113</v>
      </c>
      <c r="C122" s="47" t="s">
        <v>20</v>
      </c>
      <c r="D122" s="47" t="s">
        <v>117</v>
      </c>
      <c r="E122" s="47" t="s">
        <v>16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5114.2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5114.2</v>
      </c>
      <c r="V122" s="48" t="n">
        <v>0</v>
      </c>
      <c r="W122" s="48" t="n">
        <v>0</v>
      </c>
      <c r="X122" s="48" t="n">
        <v>5114.2</v>
      </c>
      <c r="Y122" s="48" t="n">
        <f aca="false">SUM(U122/M122)*100</f>
        <v>100</v>
      </c>
      <c r="Z122" s="49" t="n">
        <v>0</v>
      </c>
      <c r="AA122" s="45"/>
    </row>
    <row r="123" customFormat="false" ht="50" hidden="false" customHeight="false" outlineLevel="7" collapsed="false">
      <c r="A123" s="46" t="s">
        <v>27</v>
      </c>
      <c r="B123" s="47" t="s">
        <v>113</v>
      </c>
      <c r="C123" s="47" t="s">
        <v>20</v>
      </c>
      <c r="D123" s="47" t="s">
        <v>117</v>
      </c>
      <c r="E123" s="47" t="s">
        <v>28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4828.45158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4828.45158</v>
      </c>
      <c r="V123" s="48" t="n">
        <v>0</v>
      </c>
      <c r="W123" s="48" t="n">
        <v>0</v>
      </c>
      <c r="X123" s="48" t="n">
        <v>4828.45158</v>
      </c>
      <c r="Y123" s="48" t="n">
        <f aca="false">SUM(U123/M123)*100</f>
        <v>100</v>
      </c>
      <c r="Z123" s="49" t="n">
        <v>0</v>
      </c>
      <c r="AA123" s="45"/>
    </row>
    <row r="124" customFormat="false" ht="25" hidden="false" customHeight="false" outlineLevel="7" collapsed="false">
      <c r="A124" s="46" t="s">
        <v>29</v>
      </c>
      <c r="B124" s="47" t="s">
        <v>113</v>
      </c>
      <c r="C124" s="47" t="s">
        <v>20</v>
      </c>
      <c r="D124" s="47" t="s">
        <v>117</v>
      </c>
      <c r="E124" s="47" t="s">
        <v>3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285.74842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285.74842</v>
      </c>
      <c r="V124" s="48" t="n">
        <v>0</v>
      </c>
      <c r="W124" s="48" t="n">
        <v>0</v>
      </c>
      <c r="X124" s="48" t="n">
        <v>285.74842</v>
      </c>
      <c r="Y124" s="48" t="n">
        <f aca="false">SUM(U124/M124)*100</f>
        <v>100</v>
      </c>
      <c r="Z124" s="49" t="n">
        <v>0</v>
      </c>
      <c r="AA124" s="45"/>
    </row>
    <row r="125" customFormat="false" ht="14.5" hidden="false" customHeight="false" outlineLevel="1" collapsed="false">
      <c r="A125" s="46" t="s">
        <v>118</v>
      </c>
      <c r="B125" s="47" t="s">
        <v>113</v>
      </c>
      <c r="C125" s="47" t="s">
        <v>119</v>
      </c>
      <c r="D125" s="47" t="s">
        <v>15</v>
      </c>
      <c r="E125" s="47" t="s">
        <v>16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1530.2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1530.2</v>
      </c>
      <c r="V125" s="48" t="n">
        <v>0</v>
      </c>
      <c r="W125" s="48" t="n">
        <v>0</v>
      </c>
      <c r="X125" s="48" t="n">
        <v>1530.2</v>
      </c>
      <c r="Y125" s="48" t="n">
        <f aca="false">SUM(U125/M125)*100</f>
        <v>100</v>
      </c>
      <c r="Z125" s="49" t="n">
        <v>0</v>
      </c>
      <c r="AA125" s="45"/>
    </row>
    <row r="126" customFormat="false" ht="14.5" hidden="false" customHeight="false" outlineLevel="2" collapsed="false">
      <c r="A126" s="46" t="s">
        <v>120</v>
      </c>
      <c r="B126" s="47" t="s">
        <v>113</v>
      </c>
      <c r="C126" s="47" t="s">
        <v>121</v>
      </c>
      <c r="D126" s="47" t="s">
        <v>15</v>
      </c>
      <c r="E126" s="47" t="s">
        <v>16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1530.2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1530.2</v>
      </c>
      <c r="V126" s="48" t="n">
        <v>0</v>
      </c>
      <c r="W126" s="48" t="n">
        <v>0</v>
      </c>
      <c r="X126" s="48" t="n">
        <v>1530.2</v>
      </c>
      <c r="Y126" s="48" t="n">
        <f aca="false">SUM(U126/M126)*100</f>
        <v>100</v>
      </c>
      <c r="Z126" s="49" t="n">
        <v>0</v>
      </c>
      <c r="AA126" s="45"/>
    </row>
    <row r="127" customFormat="false" ht="25" hidden="false" customHeight="false" outlineLevel="3" collapsed="false">
      <c r="A127" s="46" t="s">
        <v>114</v>
      </c>
      <c r="B127" s="47" t="s">
        <v>113</v>
      </c>
      <c r="C127" s="47" t="s">
        <v>121</v>
      </c>
      <c r="D127" s="47" t="s">
        <v>115</v>
      </c>
      <c r="E127" s="47" t="s">
        <v>16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1530.2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1530.2</v>
      </c>
      <c r="V127" s="48" t="n">
        <v>0</v>
      </c>
      <c r="W127" s="48" t="n">
        <v>0</v>
      </c>
      <c r="X127" s="48" t="n">
        <v>1530.2</v>
      </c>
      <c r="Y127" s="48" t="n">
        <f aca="false">SUM(U127/M127)*100</f>
        <v>100</v>
      </c>
      <c r="Z127" s="49" t="n">
        <v>0</v>
      </c>
      <c r="AA127" s="45"/>
    </row>
    <row r="128" customFormat="false" ht="14.5" hidden="false" customHeight="false" outlineLevel="5" collapsed="false">
      <c r="A128" s="46" t="s">
        <v>122</v>
      </c>
      <c r="B128" s="47" t="s">
        <v>113</v>
      </c>
      <c r="C128" s="47" t="s">
        <v>121</v>
      </c>
      <c r="D128" s="47" t="s">
        <v>123</v>
      </c>
      <c r="E128" s="47" t="s">
        <v>16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1530.2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1530.2</v>
      </c>
      <c r="V128" s="48" t="n">
        <v>0</v>
      </c>
      <c r="W128" s="48" t="n">
        <v>0</v>
      </c>
      <c r="X128" s="48" t="n">
        <v>1530.2</v>
      </c>
      <c r="Y128" s="48" t="n">
        <f aca="false">SUM(U128/M128)*100</f>
        <v>100</v>
      </c>
      <c r="Z128" s="49" t="n">
        <v>0</v>
      </c>
      <c r="AA128" s="45"/>
    </row>
    <row r="129" customFormat="false" ht="37.5" hidden="false" customHeight="false" outlineLevel="6" collapsed="false">
      <c r="A129" s="46" t="s">
        <v>124</v>
      </c>
      <c r="B129" s="47" t="s">
        <v>113</v>
      </c>
      <c r="C129" s="47" t="s">
        <v>121</v>
      </c>
      <c r="D129" s="47" t="s">
        <v>125</v>
      </c>
      <c r="E129" s="47" t="s">
        <v>16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1530.2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1530.2</v>
      </c>
      <c r="V129" s="48" t="n">
        <v>0</v>
      </c>
      <c r="W129" s="48" t="n">
        <v>0</v>
      </c>
      <c r="X129" s="48" t="n">
        <v>1530.2</v>
      </c>
      <c r="Y129" s="48" t="n">
        <f aca="false">SUM(U129/M129)*100</f>
        <v>100</v>
      </c>
      <c r="Z129" s="49" t="n">
        <v>0</v>
      </c>
      <c r="AA129" s="45"/>
    </row>
    <row r="130" customFormat="false" ht="14.5" hidden="false" customHeight="false" outlineLevel="7" collapsed="false">
      <c r="A130" s="46" t="s">
        <v>126</v>
      </c>
      <c r="B130" s="47" t="s">
        <v>113</v>
      </c>
      <c r="C130" s="47" t="s">
        <v>121</v>
      </c>
      <c r="D130" s="47" t="s">
        <v>125</v>
      </c>
      <c r="E130" s="47" t="s">
        <v>127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1530.2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1530.2</v>
      </c>
      <c r="V130" s="48" t="n">
        <v>0</v>
      </c>
      <c r="W130" s="48" t="n">
        <v>0</v>
      </c>
      <c r="X130" s="48" t="n">
        <v>1530.2</v>
      </c>
      <c r="Y130" s="48" t="n">
        <f aca="false">SUM(U130/M130)*100</f>
        <v>100</v>
      </c>
      <c r="Z130" s="49" t="n">
        <v>0</v>
      </c>
      <c r="AA130" s="45"/>
    </row>
    <row r="131" customFormat="false" ht="37.5" hidden="false" customHeight="false" outlineLevel="1" collapsed="false">
      <c r="A131" s="46" t="s">
        <v>128</v>
      </c>
      <c r="B131" s="47" t="s">
        <v>113</v>
      </c>
      <c r="C131" s="47" t="s">
        <v>129</v>
      </c>
      <c r="D131" s="47" t="s">
        <v>15</v>
      </c>
      <c r="E131" s="47" t="s">
        <v>16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32048.25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32048.25</v>
      </c>
      <c r="V131" s="48" t="n">
        <v>0</v>
      </c>
      <c r="W131" s="48" t="n">
        <v>0</v>
      </c>
      <c r="X131" s="48" t="n">
        <v>32048.25</v>
      </c>
      <c r="Y131" s="48" t="n">
        <f aca="false">SUM(U131/M131)*100</f>
        <v>100</v>
      </c>
      <c r="Z131" s="49" t="n">
        <v>0</v>
      </c>
      <c r="AA131" s="45"/>
    </row>
    <row r="132" customFormat="false" ht="25" hidden="false" customHeight="false" outlineLevel="2" collapsed="false">
      <c r="A132" s="46" t="s">
        <v>130</v>
      </c>
      <c r="B132" s="47" t="s">
        <v>113</v>
      </c>
      <c r="C132" s="47" t="s">
        <v>131</v>
      </c>
      <c r="D132" s="47" t="s">
        <v>15</v>
      </c>
      <c r="E132" s="47" t="s">
        <v>16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5163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5163</v>
      </c>
      <c r="V132" s="48" t="n">
        <v>0</v>
      </c>
      <c r="W132" s="48" t="n">
        <v>0</v>
      </c>
      <c r="X132" s="48" t="n">
        <v>5163</v>
      </c>
      <c r="Y132" s="48" t="n">
        <f aca="false">SUM(U132/M132)*100</f>
        <v>100</v>
      </c>
      <c r="Z132" s="49" t="n">
        <v>0</v>
      </c>
      <c r="AA132" s="45"/>
    </row>
    <row r="133" customFormat="false" ht="25" hidden="false" customHeight="false" outlineLevel="3" collapsed="false">
      <c r="A133" s="46" t="s">
        <v>114</v>
      </c>
      <c r="B133" s="47" t="s">
        <v>113</v>
      </c>
      <c r="C133" s="47" t="s">
        <v>131</v>
      </c>
      <c r="D133" s="47" t="s">
        <v>115</v>
      </c>
      <c r="E133" s="47" t="s">
        <v>16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5163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5163</v>
      </c>
      <c r="V133" s="48" t="n">
        <v>0</v>
      </c>
      <c r="W133" s="48" t="n">
        <v>0</v>
      </c>
      <c r="X133" s="48" t="n">
        <v>5163</v>
      </c>
      <c r="Y133" s="48" t="n">
        <f aca="false">SUM(U133/M133)*100</f>
        <v>100</v>
      </c>
      <c r="Z133" s="49" t="n">
        <v>0</v>
      </c>
      <c r="AA133" s="45"/>
    </row>
    <row r="134" customFormat="false" ht="25" hidden="false" customHeight="false" outlineLevel="5" collapsed="false">
      <c r="A134" s="46" t="s">
        <v>132</v>
      </c>
      <c r="B134" s="47" t="s">
        <v>113</v>
      </c>
      <c r="C134" s="47" t="s">
        <v>131</v>
      </c>
      <c r="D134" s="47" t="s">
        <v>133</v>
      </c>
      <c r="E134" s="47" t="s">
        <v>16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120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1200</v>
      </c>
      <c r="V134" s="48" t="n">
        <v>0</v>
      </c>
      <c r="W134" s="48" t="n">
        <v>0</v>
      </c>
      <c r="X134" s="48" t="n">
        <v>1200</v>
      </c>
      <c r="Y134" s="48" t="n">
        <f aca="false">SUM(U134/M134)*100</f>
        <v>100</v>
      </c>
      <c r="Z134" s="49" t="n">
        <v>0</v>
      </c>
      <c r="AA134" s="45"/>
    </row>
    <row r="135" customFormat="false" ht="25" hidden="false" customHeight="false" outlineLevel="6" collapsed="false">
      <c r="A135" s="46" t="s">
        <v>134</v>
      </c>
      <c r="B135" s="47" t="s">
        <v>113</v>
      </c>
      <c r="C135" s="47" t="s">
        <v>131</v>
      </c>
      <c r="D135" s="47" t="s">
        <v>135</v>
      </c>
      <c r="E135" s="47" t="s">
        <v>16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120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  <c r="U135" s="48" t="n">
        <v>1200</v>
      </c>
      <c r="V135" s="48" t="n">
        <v>0</v>
      </c>
      <c r="W135" s="48" t="n">
        <v>0</v>
      </c>
      <c r="X135" s="48" t="n">
        <v>1200</v>
      </c>
      <c r="Y135" s="48" t="n">
        <f aca="false">SUM(U135/M135)*100</f>
        <v>100</v>
      </c>
      <c r="Z135" s="49" t="n">
        <v>0</v>
      </c>
      <c r="AA135" s="45"/>
    </row>
    <row r="136" customFormat="false" ht="14.5" hidden="false" customHeight="false" outlineLevel="7" collapsed="false">
      <c r="A136" s="46" t="s">
        <v>126</v>
      </c>
      <c r="B136" s="47" t="s">
        <v>113</v>
      </c>
      <c r="C136" s="47" t="s">
        <v>131</v>
      </c>
      <c r="D136" s="47" t="s">
        <v>135</v>
      </c>
      <c r="E136" s="47" t="s">
        <v>127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120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1200</v>
      </c>
      <c r="V136" s="48" t="n">
        <v>0</v>
      </c>
      <c r="W136" s="48" t="n">
        <v>0</v>
      </c>
      <c r="X136" s="48" t="n">
        <v>1200</v>
      </c>
      <c r="Y136" s="48" t="n">
        <f aca="false">SUM(U136/M136)*100</f>
        <v>100</v>
      </c>
      <c r="Z136" s="49" t="n">
        <v>0</v>
      </c>
      <c r="AA136" s="45"/>
    </row>
    <row r="137" customFormat="false" ht="37.5" hidden="false" customHeight="false" outlineLevel="5" collapsed="false">
      <c r="A137" s="46" t="s">
        <v>31</v>
      </c>
      <c r="B137" s="47" t="s">
        <v>113</v>
      </c>
      <c r="C137" s="47" t="s">
        <v>131</v>
      </c>
      <c r="D137" s="47" t="s">
        <v>136</v>
      </c>
      <c r="E137" s="47" t="s">
        <v>16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3963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3963</v>
      </c>
      <c r="V137" s="48" t="n">
        <v>0</v>
      </c>
      <c r="W137" s="48" t="n">
        <v>0</v>
      </c>
      <c r="X137" s="48" t="n">
        <v>3963</v>
      </c>
      <c r="Y137" s="48" t="n">
        <f aca="false">SUM(U137/M137)*100</f>
        <v>100</v>
      </c>
      <c r="Z137" s="49" t="n">
        <v>0</v>
      </c>
      <c r="AA137" s="45"/>
    </row>
    <row r="138" customFormat="false" ht="25" hidden="false" customHeight="false" outlineLevel="6" collapsed="false">
      <c r="A138" s="46" t="s">
        <v>137</v>
      </c>
      <c r="B138" s="47" t="s">
        <v>113</v>
      </c>
      <c r="C138" s="47" t="s">
        <v>131</v>
      </c>
      <c r="D138" s="47" t="s">
        <v>138</v>
      </c>
      <c r="E138" s="47" t="s">
        <v>16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3963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8" t="n">
        <v>3963</v>
      </c>
      <c r="V138" s="48" t="n">
        <v>0</v>
      </c>
      <c r="W138" s="48" t="n">
        <v>0</v>
      </c>
      <c r="X138" s="48" t="n">
        <v>3963</v>
      </c>
      <c r="Y138" s="48" t="n">
        <f aca="false">SUM(U138/M138)*100</f>
        <v>100</v>
      </c>
      <c r="Z138" s="49" t="n">
        <v>0</v>
      </c>
      <c r="AA138" s="45"/>
    </row>
    <row r="139" customFormat="false" ht="14.5" hidden="false" customHeight="false" outlineLevel="7" collapsed="false">
      <c r="A139" s="46" t="s">
        <v>126</v>
      </c>
      <c r="B139" s="47" t="s">
        <v>113</v>
      </c>
      <c r="C139" s="47" t="s">
        <v>131</v>
      </c>
      <c r="D139" s="47" t="s">
        <v>138</v>
      </c>
      <c r="E139" s="47" t="s">
        <v>127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3963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48" t="n">
        <v>3963</v>
      </c>
      <c r="V139" s="48" t="n">
        <v>0</v>
      </c>
      <c r="W139" s="48" t="n">
        <v>0</v>
      </c>
      <c r="X139" s="48" t="n">
        <v>3963</v>
      </c>
      <c r="Y139" s="48" t="n">
        <f aca="false">SUM(U139/M139)*100</f>
        <v>100</v>
      </c>
      <c r="Z139" s="49" t="n">
        <v>0</v>
      </c>
      <c r="AA139" s="45"/>
    </row>
    <row r="140" customFormat="false" ht="14.5" hidden="false" customHeight="false" outlineLevel="2" collapsed="false">
      <c r="A140" s="46" t="s">
        <v>139</v>
      </c>
      <c r="B140" s="47" t="s">
        <v>113</v>
      </c>
      <c r="C140" s="47" t="s">
        <v>140</v>
      </c>
      <c r="D140" s="47" t="s">
        <v>15</v>
      </c>
      <c r="E140" s="47" t="s">
        <v>16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26885.25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26885.25</v>
      </c>
      <c r="V140" s="48" t="n">
        <v>0</v>
      </c>
      <c r="W140" s="48" t="n">
        <v>0</v>
      </c>
      <c r="X140" s="48" t="n">
        <v>26885.25</v>
      </c>
      <c r="Y140" s="48" t="n">
        <f aca="false">SUM(U140/M140)*100</f>
        <v>100</v>
      </c>
      <c r="Z140" s="49" t="n">
        <v>0</v>
      </c>
      <c r="AA140" s="45"/>
    </row>
    <row r="141" customFormat="false" ht="25" hidden="false" customHeight="false" outlineLevel="3" collapsed="false">
      <c r="A141" s="46" t="s">
        <v>114</v>
      </c>
      <c r="B141" s="47" t="s">
        <v>113</v>
      </c>
      <c r="C141" s="47" t="s">
        <v>140</v>
      </c>
      <c r="D141" s="47" t="s">
        <v>115</v>
      </c>
      <c r="E141" s="47" t="s">
        <v>16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26885.25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26885.25</v>
      </c>
      <c r="V141" s="48" t="n">
        <v>0</v>
      </c>
      <c r="W141" s="48" t="n">
        <v>0</v>
      </c>
      <c r="X141" s="48" t="n">
        <v>26885.25</v>
      </c>
      <c r="Y141" s="48" t="n">
        <f aca="false">SUM(U141/M141)*100</f>
        <v>100</v>
      </c>
      <c r="Z141" s="49" t="n">
        <v>0</v>
      </c>
      <c r="AA141" s="45"/>
    </row>
    <row r="142" customFormat="false" ht="25" hidden="false" customHeight="false" outlineLevel="5" collapsed="false">
      <c r="A142" s="46" t="s">
        <v>132</v>
      </c>
      <c r="B142" s="47" t="s">
        <v>113</v>
      </c>
      <c r="C142" s="47" t="s">
        <v>140</v>
      </c>
      <c r="D142" s="47" t="s">
        <v>133</v>
      </c>
      <c r="E142" s="47" t="s">
        <v>16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24318.4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24318.4</v>
      </c>
      <c r="V142" s="48" t="n">
        <v>0</v>
      </c>
      <c r="W142" s="48" t="n">
        <v>0</v>
      </c>
      <c r="X142" s="48" t="n">
        <v>24318.4</v>
      </c>
      <c r="Y142" s="48" t="n">
        <f aca="false">SUM(U142/M142)*100</f>
        <v>100</v>
      </c>
      <c r="Z142" s="49" t="n">
        <v>0</v>
      </c>
      <c r="AA142" s="45"/>
    </row>
    <row r="143" customFormat="false" ht="25" hidden="false" customHeight="false" outlineLevel="6" collapsed="false">
      <c r="A143" s="46" t="s">
        <v>141</v>
      </c>
      <c r="B143" s="47" t="s">
        <v>113</v>
      </c>
      <c r="C143" s="47" t="s">
        <v>140</v>
      </c>
      <c r="D143" s="47" t="s">
        <v>142</v>
      </c>
      <c r="E143" s="47" t="s">
        <v>16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24318.4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24318.4</v>
      </c>
      <c r="V143" s="48" t="n">
        <v>0</v>
      </c>
      <c r="W143" s="48" t="n">
        <v>0</v>
      </c>
      <c r="X143" s="48" t="n">
        <v>24318.4</v>
      </c>
      <c r="Y143" s="48" t="n">
        <f aca="false">SUM(U143/M143)*100</f>
        <v>100</v>
      </c>
      <c r="Z143" s="49" t="n">
        <v>0</v>
      </c>
      <c r="AA143" s="45"/>
    </row>
    <row r="144" customFormat="false" ht="14.5" hidden="false" customHeight="false" outlineLevel="7" collapsed="false">
      <c r="A144" s="46" t="s">
        <v>126</v>
      </c>
      <c r="B144" s="47" t="s">
        <v>113</v>
      </c>
      <c r="C144" s="47" t="s">
        <v>140</v>
      </c>
      <c r="D144" s="47" t="s">
        <v>142</v>
      </c>
      <c r="E144" s="47" t="s">
        <v>127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24318.4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0</v>
      </c>
      <c r="S144" s="48" t="n">
        <v>0</v>
      </c>
      <c r="T144" s="48" t="n">
        <v>0</v>
      </c>
      <c r="U144" s="48" t="n">
        <v>24318.4</v>
      </c>
      <c r="V144" s="48" t="n">
        <v>0</v>
      </c>
      <c r="W144" s="48" t="n">
        <v>0</v>
      </c>
      <c r="X144" s="48" t="n">
        <v>24318.4</v>
      </c>
      <c r="Y144" s="48" t="n">
        <f aca="false">SUM(U144/M144)*100</f>
        <v>100</v>
      </c>
      <c r="Z144" s="49" t="n">
        <v>0</v>
      </c>
      <c r="AA144" s="45"/>
    </row>
    <row r="145" customFormat="false" ht="14.5" hidden="false" customHeight="false" outlineLevel="5" collapsed="false">
      <c r="A145" s="46" t="s">
        <v>143</v>
      </c>
      <c r="B145" s="47" t="s">
        <v>113</v>
      </c>
      <c r="C145" s="47" t="s">
        <v>140</v>
      </c>
      <c r="D145" s="47" t="s">
        <v>144</v>
      </c>
      <c r="E145" s="47" t="s">
        <v>16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193.7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193.7</v>
      </c>
      <c r="V145" s="48" t="n">
        <v>0</v>
      </c>
      <c r="W145" s="48" t="n">
        <v>0</v>
      </c>
      <c r="X145" s="48" t="n">
        <v>193.7</v>
      </c>
      <c r="Y145" s="48" t="n">
        <f aca="false">SUM(U145/M145)*100</f>
        <v>100</v>
      </c>
      <c r="Z145" s="49" t="n">
        <v>0</v>
      </c>
      <c r="AA145" s="45"/>
    </row>
    <row r="146" customFormat="false" ht="25" hidden="false" customHeight="false" outlineLevel="6" collapsed="false">
      <c r="A146" s="46" t="s">
        <v>47</v>
      </c>
      <c r="B146" s="47" t="s">
        <v>113</v>
      </c>
      <c r="C146" s="47" t="s">
        <v>140</v>
      </c>
      <c r="D146" s="47" t="s">
        <v>145</v>
      </c>
      <c r="E146" s="47" t="s">
        <v>16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193.7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193.7</v>
      </c>
      <c r="V146" s="48" t="n">
        <v>0</v>
      </c>
      <c r="W146" s="48" t="n">
        <v>0</v>
      </c>
      <c r="X146" s="48" t="n">
        <v>193.7</v>
      </c>
      <c r="Y146" s="48" t="n">
        <f aca="false">SUM(U146/M146)*100</f>
        <v>100</v>
      </c>
      <c r="Z146" s="49" t="n">
        <v>0</v>
      </c>
      <c r="AA146" s="45"/>
    </row>
    <row r="147" customFormat="false" ht="14.5" hidden="false" customHeight="false" outlineLevel="7" collapsed="false">
      <c r="A147" s="46" t="s">
        <v>126</v>
      </c>
      <c r="B147" s="47" t="s">
        <v>113</v>
      </c>
      <c r="C147" s="47" t="s">
        <v>140</v>
      </c>
      <c r="D147" s="47" t="s">
        <v>145</v>
      </c>
      <c r="E147" s="47" t="s">
        <v>127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193.7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193.7</v>
      </c>
      <c r="V147" s="48" t="n">
        <v>0</v>
      </c>
      <c r="W147" s="48" t="n">
        <v>0</v>
      </c>
      <c r="X147" s="48" t="n">
        <v>193.7</v>
      </c>
      <c r="Y147" s="48" t="n">
        <f aca="false">SUM(U147/M147)*100</f>
        <v>100</v>
      </c>
      <c r="Z147" s="49" t="n">
        <v>0</v>
      </c>
      <c r="AA147" s="45"/>
    </row>
    <row r="148" customFormat="false" ht="25" hidden="false" customHeight="false" outlineLevel="5" collapsed="false">
      <c r="A148" s="46" t="s">
        <v>39</v>
      </c>
      <c r="B148" s="47" t="s">
        <v>113</v>
      </c>
      <c r="C148" s="47" t="s">
        <v>140</v>
      </c>
      <c r="D148" s="47" t="s">
        <v>146</v>
      </c>
      <c r="E148" s="47" t="s">
        <v>16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2373.15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2373.15</v>
      </c>
      <c r="V148" s="48" t="n">
        <v>0</v>
      </c>
      <c r="W148" s="48" t="n">
        <v>0</v>
      </c>
      <c r="X148" s="48" t="n">
        <v>2373.15</v>
      </c>
      <c r="Y148" s="48" t="n">
        <f aca="false">SUM(U148/M148)*100</f>
        <v>100</v>
      </c>
      <c r="Z148" s="49" t="n">
        <v>0</v>
      </c>
      <c r="AA148" s="45"/>
    </row>
    <row r="149" customFormat="false" ht="37.5" hidden="false" customHeight="false" outlineLevel="6" collapsed="false">
      <c r="A149" s="46" t="s">
        <v>147</v>
      </c>
      <c r="B149" s="47" t="s">
        <v>113</v>
      </c>
      <c r="C149" s="47" t="s">
        <v>140</v>
      </c>
      <c r="D149" s="47" t="s">
        <v>148</v>
      </c>
      <c r="E149" s="47" t="s">
        <v>16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2373.15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2373.15</v>
      </c>
      <c r="V149" s="48" t="n">
        <v>0</v>
      </c>
      <c r="W149" s="48" t="n">
        <v>0</v>
      </c>
      <c r="X149" s="48" t="n">
        <v>2373.15</v>
      </c>
      <c r="Y149" s="48" t="n">
        <f aca="false">SUM(U149/M149)*100</f>
        <v>100</v>
      </c>
      <c r="Z149" s="49" t="n">
        <v>0</v>
      </c>
      <c r="AA149" s="45"/>
    </row>
    <row r="150" customFormat="false" ht="14.5" hidden="false" customHeight="false" outlineLevel="7" collapsed="false">
      <c r="A150" s="46" t="s">
        <v>126</v>
      </c>
      <c r="B150" s="47" t="s">
        <v>113</v>
      </c>
      <c r="C150" s="47" t="s">
        <v>140</v>
      </c>
      <c r="D150" s="47" t="s">
        <v>148</v>
      </c>
      <c r="E150" s="47" t="s">
        <v>127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2373.15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2373.15</v>
      </c>
      <c r="V150" s="48" t="n">
        <v>0</v>
      </c>
      <c r="W150" s="48" t="n">
        <v>0</v>
      </c>
      <c r="X150" s="48" t="n">
        <v>2373.15</v>
      </c>
      <c r="Y150" s="48" t="n">
        <f aca="false">SUM(U150/M150)*100</f>
        <v>100</v>
      </c>
      <c r="Z150" s="49" t="n">
        <v>0</v>
      </c>
      <c r="AA150" s="45"/>
    </row>
    <row r="151" customFormat="false" ht="37.5" hidden="false" customHeight="false" outlineLevel="0" collapsed="false">
      <c r="A151" s="46" t="s">
        <v>149</v>
      </c>
      <c r="B151" s="47" t="s">
        <v>150</v>
      </c>
      <c r="C151" s="47" t="s">
        <v>14</v>
      </c>
      <c r="D151" s="47" t="s">
        <v>15</v>
      </c>
      <c r="E151" s="47" t="s">
        <v>16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104367.6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100626.86095</v>
      </c>
      <c r="V151" s="48" t="n">
        <v>0</v>
      </c>
      <c r="W151" s="48" t="n">
        <v>0</v>
      </c>
      <c r="X151" s="48" t="n">
        <v>100626.86095</v>
      </c>
      <c r="Y151" s="48" t="n">
        <f aca="false">SUM(U151/M151)*100</f>
        <v>96.4158042821719</v>
      </c>
      <c r="Z151" s="49" t="n">
        <v>0</v>
      </c>
      <c r="AA151" s="45"/>
    </row>
    <row r="152" customFormat="false" ht="14.5" hidden="false" customHeight="false" outlineLevel="1" collapsed="false">
      <c r="A152" s="46" t="s">
        <v>17</v>
      </c>
      <c r="B152" s="47" t="s">
        <v>150</v>
      </c>
      <c r="C152" s="47" t="s">
        <v>18</v>
      </c>
      <c r="D152" s="47" t="s">
        <v>15</v>
      </c>
      <c r="E152" s="47" t="s">
        <v>16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29560.49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29406.5937</v>
      </c>
      <c r="V152" s="48" t="n">
        <v>0</v>
      </c>
      <c r="W152" s="48" t="n">
        <v>0</v>
      </c>
      <c r="X152" s="48" t="n">
        <v>29406.5937</v>
      </c>
      <c r="Y152" s="48" t="n">
        <f aca="false">SUM(U152/M152)*100</f>
        <v>99.4793851522759</v>
      </c>
      <c r="Z152" s="49" t="n">
        <v>0</v>
      </c>
      <c r="AA152" s="45"/>
    </row>
    <row r="153" customFormat="false" ht="25" hidden="false" customHeight="false" outlineLevel="2" collapsed="false">
      <c r="A153" s="46" t="s">
        <v>151</v>
      </c>
      <c r="B153" s="47" t="s">
        <v>150</v>
      </c>
      <c r="C153" s="47" t="s">
        <v>152</v>
      </c>
      <c r="D153" s="47" t="s">
        <v>15</v>
      </c>
      <c r="E153" s="47" t="s">
        <v>16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872.79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859.78777</v>
      </c>
      <c r="V153" s="48" t="n">
        <v>0</v>
      </c>
      <c r="W153" s="48" t="n">
        <v>0</v>
      </c>
      <c r="X153" s="48" t="n">
        <v>859.78777</v>
      </c>
      <c r="Y153" s="48" t="n">
        <f aca="false">SUM(U153/M153)*100</f>
        <v>98.510268220305</v>
      </c>
      <c r="Z153" s="49" t="n">
        <v>0</v>
      </c>
      <c r="AA153" s="45"/>
    </row>
    <row r="154" customFormat="false" ht="37.5" hidden="false" customHeight="false" outlineLevel="3" collapsed="false">
      <c r="A154" s="46" t="s">
        <v>153</v>
      </c>
      <c r="B154" s="47" t="s">
        <v>150</v>
      </c>
      <c r="C154" s="47" t="s">
        <v>152</v>
      </c>
      <c r="D154" s="47" t="s">
        <v>154</v>
      </c>
      <c r="E154" s="47" t="s">
        <v>16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872.79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859.78777</v>
      </c>
      <c r="V154" s="48" t="n">
        <v>0</v>
      </c>
      <c r="W154" s="48" t="n">
        <v>0</v>
      </c>
      <c r="X154" s="48" t="n">
        <v>859.78777</v>
      </c>
      <c r="Y154" s="48" t="n">
        <f aca="false">SUM(U154/M154)*100</f>
        <v>98.510268220305</v>
      </c>
      <c r="Z154" s="49" t="n">
        <v>0</v>
      </c>
      <c r="AA154" s="45"/>
    </row>
    <row r="155" customFormat="false" ht="25" hidden="false" customHeight="false" outlineLevel="5" collapsed="false">
      <c r="A155" s="46" t="s">
        <v>23</v>
      </c>
      <c r="B155" s="47" t="s">
        <v>150</v>
      </c>
      <c r="C155" s="47" t="s">
        <v>152</v>
      </c>
      <c r="D155" s="47" t="s">
        <v>155</v>
      </c>
      <c r="E155" s="47" t="s">
        <v>16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872.79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8" t="n">
        <v>859.78777</v>
      </c>
      <c r="V155" s="48" t="n">
        <v>0</v>
      </c>
      <c r="W155" s="48" t="n">
        <v>0</v>
      </c>
      <c r="X155" s="48" t="n">
        <v>859.78777</v>
      </c>
      <c r="Y155" s="48" t="n">
        <f aca="false">SUM(U155/M155)*100</f>
        <v>98.510268220305</v>
      </c>
      <c r="Z155" s="49" t="n">
        <v>0</v>
      </c>
      <c r="AA155" s="45"/>
    </row>
    <row r="156" customFormat="false" ht="14.5" hidden="false" customHeight="false" outlineLevel="6" collapsed="false">
      <c r="A156" s="46" t="s">
        <v>156</v>
      </c>
      <c r="B156" s="47" t="s">
        <v>150</v>
      </c>
      <c r="C156" s="47" t="s">
        <v>152</v>
      </c>
      <c r="D156" s="47" t="s">
        <v>157</v>
      </c>
      <c r="E156" s="47" t="s">
        <v>16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872.79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859.78777</v>
      </c>
      <c r="V156" s="48" t="n">
        <v>0</v>
      </c>
      <c r="W156" s="48" t="n">
        <v>0</v>
      </c>
      <c r="X156" s="48" t="n">
        <v>859.78777</v>
      </c>
      <c r="Y156" s="48" t="n">
        <f aca="false">SUM(U156/M156)*100</f>
        <v>98.510268220305</v>
      </c>
      <c r="Z156" s="49" t="n">
        <v>0</v>
      </c>
      <c r="AA156" s="45"/>
    </row>
    <row r="157" customFormat="false" ht="50" hidden="false" customHeight="false" outlineLevel="7" collapsed="false">
      <c r="A157" s="46" t="s">
        <v>27</v>
      </c>
      <c r="B157" s="47" t="s">
        <v>150</v>
      </c>
      <c r="C157" s="47" t="s">
        <v>152</v>
      </c>
      <c r="D157" s="47" t="s">
        <v>157</v>
      </c>
      <c r="E157" s="47" t="s">
        <v>28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872.79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859.78777</v>
      </c>
      <c r="V157" s="48" t="n">
        <v>0</v>
      </c>
      <c r="W157" s="48" t="n">
        <v>0</v>
      </c>
      <c r="X157" s="48" t="n">
        <v>859.78777</v>
      </c>
      <c r="Y157" s="48" t="n">
        <f aca="false">SUM(U157/M157)*100</f>
        <v>98.510268220305</v>
      </c>
      <c r="Z157" s="49" t="n">
        <v>0</v>
      </c>
      <c r="AA157" s="45"/>
    </row>
    <row r="158" customFormat="false" ht="37.5" hidden="false" customHeight="false" outlineLevel="2" collapsed="false">
      <c r="A158" s="46" t="s">
        <v>19</v>
      </c>
      <c r="B158" s="47" t="s">
        <v>150</v>
      </c>
      <c r="C158" s="47" t="s">
        <v>20</v>
      </c>
      <c r="D158" s="47" t="s">
        <v>15</v>
      </c>
      <c r="E158" s="47" t="s">
        <v>16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15951.06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15843.57419</v>
      </c>
      <c r="V158" s="48" t="n">
        <v>0</v>
      </c>
      <c r="W158" s="48" t="n">
        <v>0</v>
      </c>
      <c r="X158" s="48" t="n">
        <v>15843.57419</v>
      </c>
      <c r="Y158" s="48" t="n">
        <f aca="false">SUM(U158/M158)*100</f>
        <v>99.3261525566326</v>
      </c>
      <c r="Z158" s="49" t="n">
        <v>0</v>
      </c>
      <c r="AA158" s="45"/>
    </row>
    <row r="159" customFormat="false" ht="37.5" hidden="false" customHeight="false" outlineLevel="3" collapsed="false">
      <c r="A159" s="46" t="s">
        <v>153</v>
      </c>
      <c r="B159" s="47" t="s">
        <v>150</v>
      </c>
      <c r="C159" s="47" t="s">
        <v>20</v>
      </c>
      <c r="D159" s="47" t="s">
        <v>154</v>
      </c>
      <c r="E159" s="47" t="s">
        <v>16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14213.06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14105.57419</v>
      </c>
      <c r="V159" s="48" t="n">
        <v>0</v>
      </c>
      <c r="W159" s="48" t="n">
        <v>0</v>
      </c>
      <c r="X159" s="48" t="n">
        <v>14105.57419</v>
      </c>
      <c r="Y159" s="48" t="n">
        <f aca="false">SUM(U159/M159)*100</f>
        <v>99.2437532100758</v>
      </c>
      <c r="Z159" s="49" t="n">
        <v>0</v>
      </c>
      <c r="AA159" s="45"/>
    </row>
    <row r="160" customFormat="false" ht="25" hidden="false" customHeight="false" outlineLevel="5" collapsed="false">
      <c r="A160" s="46" t="s">
        <v>23</v>
      </c>
      <c r="B160" s="47" t="s">
        <v>150</v>
      </c>
      <c r="C160" s="47" t="s">
        <v>20</v>
      </c>
      <c r="D160" s="47" t="s">
        <v>155</v>
      </c>
      <c r="E160" s="47" t="s">
        <v>16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13419.06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48" t="n">
        <v>13311.57419</v>
      </c>
      <c r="V160" s="48" t="n">
        <v>0</v>
      </c>
      <c r="W160" s="48" t="n">
        <v>0</v>
      </c>
      <c r="X160" s="48" t="n">
        <v>13311.57419</v>
      </c>
      <c r="Y160" s="48" t="n">
        <f aca="false">SUM(U160/M160)*100</f>
        <v>99.1990064132659</v>
      </c>
      <c r="Z160" s="49" t="n">
        <v>0</v>
      </c>
      <c r="AA160" s="45"/>
    </row>
    <row r="161" customFormat="false" ht="14.5" hidden="false" customHeight="false" outlineLevel="6" collapsed="false">
      <c r="A161" s="46" t="s">
        <v>25</v>
      </c>
      <c r="B161" s="47" t="s">
        <v>150</v>
      </c>
      <c r="C161" s="47" t="s">
        <v>20</v>
      </c>
      <c r="D161" s="47" t="s">
        <v>158</v>
      </c>
      <c r="E161" s="47" t="s">
        <v>16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13419.06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13311.57419</v>
      </c>
      <c r="V161" s="48" t="n">
        <v>0</v>
      </c>
      <c r="W161" s="48" t="n">
        <v>0</v>
      </c>
      <c r="X161" s="48" t="n">
        <v>13311.57419</v>
      </c>
      <c r="Y161" s="48" t="n">
        <f aca="false">SUM(U161/M161)*100</f>
        <v>99.1990064132659</v>
      </c>
      <c r="Z161" s="49" t="n">
        <v>0</v>
      </c>
      <c r="AA161" s="45"/>
    </row>
    <row r="162" customFormat="false" ht="50" hidden="false" customHeight="false" outlineLevel="7" collapsed="false">
      <c r="A162" s="46" t="s">
        <v>27</v>
      </c>
      <c r="B162" s="47" t="s">
        <v>150</v>
      </c>
      <c r="C162" s="47" t="s">
        <v>20</v>
      </c>
      <c r="D162" s="47" t="s">
        <v>158</v>
      </c>
      <c r="E162" s="47" t="s">
        <v>28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12314.98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12219.02646</v>
      </c>
      <c r="V162" s="48" t="n">
        <v>0</v>
      </c>
      <c r="W162" s="48" t="n">
        <v>0</v>
      </c>
      <c r="X162" s="48" t="n">
        <v>12219.02646</v>
      </c>
      <c r="Y162" s="48" t="n">
        <f aca="false">SUM(U162/M162)*100</f>
        <v>99.220838848297</v>
      </c>
      <c r="Z162" s="49" t="n">
        <v>0</v>
      </c>
      <c r="AA162" s="45"/>
    </row>
    <row r="163" customFormat="false" ht="25" hidden="false" customHeight="false" outlineLevel="7" collapsed="false">
      <c r="A163" s="46" t="s">
        <v>29</v>
      </c>
      <c r="B163" s="47" t="s">
        <v>150</v>
      </c>
      <c r="C163" s="47" t="s">
        <v>20</v>
      </c>
      <c r="D163" s="47" t="s">
        <v>158</v>
      </c>
      <c r="E163" s="47" t="s">
        <v>3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1103.88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48" t="n">
        <v>1092.35195</v>
      </c>
      <c r="V163" s="48" t="n">
        <v>0</v>
      </c>
      <c r="W163" s="48" t="n">
        <v>0</v>
      </c>
      <c r="X163" s="48" t="n">
        <v>1092.35195</v>
      </c>
      <c r="Y163" s="48" t="n">
        <f aca="false">SUM(U163/M163)*100</f>
        <v>98.955679059318</v>
      </c>
      <c r="Z163" s="49" t="n">
        <v>0</v>
      </c>
      <c r="AA163" s="45"/>
    </row>
    <row r="164" customFormat="false" ht="14.5" hidden="false" customHeight="false" outlineLevel="7" collapsed="false">
      <c r="A164" s="46" t="s">
        <v>43</v>
      </c>
      <c r="B164" s="47" t="s">
        <v>150</v>
      </c>
      <c r="C164" s="47" t="s">
        <v>20</v>
      </c>
      <c r="D164" s="47" t="s">
        <v>158</v>
      </c>
      <c r="E164" s="47" t="s">
        <v>44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.2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.19578</v>
      </c>
      <c r="V164" s="48" t="n">
        <v>0</v>
      </c>
      <c r="W164" s="48" t="n">
        <v>0</v>
      </c>
      <c r="X164" s="48" t="n">
        <v>0.19578</v>
      </c>
      <c r="Y164" s="48" t="n">
        <f aca="false">SUM(U164/M164)*100</f>
        <v>97.89</v>
      </c>
      <c r="Z164" s="49" t="n">
        <v>0</v>
      </c>
      <c r="AA164" s="45"/>
    </row>
    <row r="165" customFormat="false" ht="37.5" hidden="false" customHeight="false" outlineLevel="5" collapsed="false">
      <c r="A165" s="46" t="s">
        <v>31</v>
      </c>
      <c r="B165" s="47" t="s">
        <v>150</v>
      </c>
      <c r="C165" s="47" t="s">
        <v>20</v>
      </c>
      <c r="D165" s="47" t="s">
        <v>159</v>
      </c>
      <c r="E165" s="47" t="s">
        <v>16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794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48" t="n">
        <v>794</v>
      </c>
      <c r="V165" s="48" t="n">
        <v>0</v>
      </c>
      <c r="W165" s="48" t="n">
        <v>0</v>
      </c>
      <c r="X165" s="48" t="n">
        <v>794</v>
      </c>
      <c r="Y165" s="48" t="n">
        <f aca="false">SUM(U165/M165)*100</f>
        <v>100</v>
      </c>
      <c r="Z165" s="49" t="n">
        <v>0</v>
      </c>
      <c r="AA165" s="45"/>
    </row>
    <row r="166" customFormat="false" ht="62.5" hidden="false" customHeight="false" outlineLevel="6" collapsed="false">
      <c r="A166" s="46" t="s">
        <v>160</v>
      </c>
      <c r="B166" s="47" t="s">
        <v>150</v>
      </c>
      <c r="C166" s="47" t="s">
        <v>20</v>
      </c>
      <c r="D166" s="47" t="s">
        <v>161</v>
      </c>
      <c r="E166" s="47" t="s">
        <v>16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794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794</v>
      </c>
      <c r="V166" s="48" t="n">
        <v>0</v>
      </c>
      <c r="W166" s="48" t="n">
        <v>0</v>
      </c>
      <c r="X166" s="48" t="n">
        <v>794</v>
      </c>
      <c r="Y166" s="48" t="n">
        <f aca="false">SUM(U166/M166)*100</f>
        <v>100</v>
      </c>
      <c r="Z166" s="49" t="n">
        <v>0</v>
      </c>
      <c r="AA166" s="45"/>
    </row>
    <row r="167" customFormat="false" ht="50" hidden="false" customHeight="false" outlineLevel="7" collapsed="false">
      <c r="A167" s="46" t="s">
        <v>27</v>
      </c>
      <c r="B167" s="47" t="s">
        <v>150</v>
      </c>
      <c r="C167" s="47" t="s">
        <v>20</v>
      </c>
      <c r="D167" s="47" t="s">
        <v>161</v>
      </c>
      <c r="E167" s="47" t="s">
        <v>28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709.39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48" t="n">
        <v>708.38573</v>
      </c>
      <c r="V167" s="48" t="n">
        <v>0</v>
      </c>
      <c r="W167" s="48" t="n">
        <v>0</v>
      </c>
      <c r="X167" s="48" t="n">
        <v>708.38573</v>
      </c>
      <c r="Y167" s="48" t="n">
        <f aca="false">SUM(U167/M167)*100</f>
        <v>99.8584318921891</v>
      </c>
      <c r="Z167" s="49" t="n">
        <v>0</v>
      </c>
      <c r="AA167" s="45"/>
    </row>
    <row r="168" customFormat="false" ht="25" hidden="false" customHeight="false" outlineLevel="7" collapsed="false">
      <c r="A168" s="46" t="s">
        <v>29</v>
      </c>
      <c r="B168" s="47" t="s">
        <v>150</v>
      </c>
      <c r="C168" s="47" t="s">
        <v>20</v>
      </c>
      <c r="D168" s="47" t="s">
        <v>161</v>
      </c>
      <c r="E168" s="47" t="s">
        <v>3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85.61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85.61427</v>
      </c>
      <c r="V168" s="48" t="n">
        <v>0</v>
      </c>
      <c r="W168" s="48" t="n">
        <v>0</v>
      </c>
      <c r="X168" s="48" t="n">
        <v>85.61427</v>
      </c>
      <c r="Y168" s="48" t="n">
        <f aca="false">SUM(U168/M168)*100</f>
        <v>100.004987735078</v>
      </c>
      <c r="Z168" s="49" t="n">
        <v>0</v>
      </c>
      <c r="AA168" s="45"/>
    </row>
    <row r="169" customFormat="false" ht="25" hidden="false" customHeight="false" outlineLevel="3" collapsed="false">
      <c r="A169" s="46" t="s">
        <v>162</v>
      </c>
      <c r="B169" s="47" t="s">
        <v>150</v>
      </c>
      <c r="C169" s="47" t="s">
        <v>20</v>
      </c>
      <c r="D169" s="47" t="s">
        <v>163</v>
      </c>
      <c r="E169" s="47" t="s">
        <v>16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1738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1738</v>
      </c>
      <c r="V169" s="48" t="n">
        <v>0</v>
      </c>
      <c r="W169" s="48" t="n">
        <v>0</v>
      </c>
      <c r="X169" s="48" t="n">
        <v>1738</v>
      </c>
      <c r="Y169" s="48" t="n">
        <f aca="false">SUM(U169/M169)*100</f>
        <v>100</v>
      </c>
      <c r="Z169" s="49" t="n">
        <v>0</v>
      </c>
      <c r="AA169" s="45"/>
    </row>
    <row r="170" customFormat="false" ht="37.5" hidden="false" customHeight="false" outlineLevel="5" collapsed="false">
      <c r="A170" s="46" t="s">
        <v>31</v>
      </c>
      <c r="B170" s="47" t="s">
        <v>150</v>
      </c>
      <c r="C170" s="47" t="s">
        <v>20</v>
      </c>
      <c r="D170" s="47" t="s">
        <v>164</v>
      </c>
      <c r="E170" s="47" t="s">
        <v>16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1738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48" t="n">
        <v>1738</v>
      </c>
      <c r="V170" s="48" t="n">
        <v>0</v>
      </c>
      <c r="W170" s="48" t="n">
        <v>0</v>
      </c>
      <c r="X170" s="48" t="n">
        <v>1738</v>
      </c>
      <c r="Y170" s="48" t="n">
        <f aca="false">SUM(U170/M170)*100</f>
        <v>100</v>
      </c>
      <c r="Z170" s="49" t="n">
        <v>0</v>
      </c>
      <c r="AA170" s="45"/>
    </row>
    <row r="171" customFormat="false" ht="37.5" hidden="false" customHeight="false" outlineLevel="6" collapsed="false">
      <c r="A171" s="46" t="s">
        <v>165</v>
      </c>
      <c r="B171" s="47" t="s">
        <v>150</v>
      </c>
      <c r="C171" s="47" t="s">
        <v>20</v>
      </c>
      <c r="D171" s="47" t="s">
        <v>166</v>
      </c>
      <c r="E171" s="47" t="s">
        <v>16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1738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1738</v>
      </c>
      <c r="V171" s="48" t="n">
        <v>0</v>
      </c>
      <c r="W171" s="48" t="n">
        <v>0</v>
      </c>
      <c r="X171" s="48" t="n">
        <v>1738</v>
      </c>
      <c r="Y171" s="48" t="n">
        <f aca="false">SUM(U171/M171)*100</f>
        <v>100</v>
      </c>
      <c r="Z171" s="49" t="n">
        <v>0</v>
      </c>
      <c r="AA171" s="45"/>
    </row>
    <row r="172" customFormat="false" ht="50" hidden="false" customHeight="false" outlineLevel="7" collapsed="false">
      <c r="A172" s="46" t="s">
        <v>27</v>
      </c>
      <c r="B172" s="47" t="s">
        <v>150</v>
      </c>
      <c r="C172" s="47" t="s">
        <v>20</v>
      </c>
      <c r="D172" s="47" t="s">
        <v>166</v>
      </c>
      <c r="E172" s="47" t="s">
        <v>28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1634.71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1639.73879</v>
      </c>
      <c r="V172" s="48" t="n">
        <v>0</v>
      </c>
      <c r="W172" s="48" t="n">
        <v>0</v>
      </c>
      <c r="X172" s="48" t="n">
        <v>1639.73879</v>
      </c>
      <c r="Y172" s="48" t="n">
        <v>100</v>
      </c>
      <c r="Z172" s="49" t="n">
        <v>0</v>
      </c>
      <c r="AA172" s="45"/>
    </row>
    <row r="173" customFormat="false" ht="25" hidden="false" customHeight="false" outlineLevel="7" collapsed="false">
      <c r="A173" s="46" t="s">
        <v>29</v>
      </c>
      <c r="B173" s="47" t="s">
        <v>150</v>
      </c>
      <c r="C173" s="47" t="s">
        <v>20</v>
      </c>
      <c r="D173" s="47" t="s">
        <v>166</v>
      </c>
      <c r="E173" s="47" t="s">
        <v>3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103.29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98.26121</v>
      </c>
      <c r="V173" s="48" t="n">
        <v>0</v>
      </c>
      <c r="W173" s="48" t="n">
        <v>0</v>
      </c>
      <c r="X173" s="48" t="n">
        <v>98.26121</v>
      </c>
      <c r="Y173" s="48" t="n">
        <f aca="false">SUM(U173/M173)*100</f>
        <v>95.131387355988</v>
      </c>
      <c r="Z173" s="49" t="n">
        <v>0</v>
      </c>
      <c r="AA173" s="45"/>
    </row>
    <row r="174" customFormat="false" ht="14.5" hidden="false" customHeight="false" outlineLevel="2" collapsed="false">
      <c r="A174" s="46" t="s">
        <v>167</v>
      </c>
      <c r="B174" s="47" t="s">
        <v>150</v>
      </c>
      <c r="C174" s="47" t="s">
        <v>168</v>
      </c>
      <c r="D174" s="47" t="s">
        <v>15</v>
      </c>
      <c r="E174" s="47" t="s">
        <v>16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15.5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11.5072</v>
      </c>
      <c r="V174" s="48" t="n">
        <v>0</v>
      </c>
      <c r="W174" s="48" t="n">
        <v>0</v>
      </c>
      <c r="X174" s="48" t="n">
        <v>11.5072</v>
      </c>
      <c r="Y174" s="48" t="n">
        <f aca="false">SUM(U174/M174)*100</f>
        <v>74.24</v>
      </c>
      <c r="Z174" s="49" t="n">
        <v>0</v>
      </c>
      <c r="AA174" s="45"/>
    </row>
    <row r="175" customFormat="false" ht="37.5" hidden="false" customHeight="false" outlineLevel="3" collapsed="false">
      <c r="A175" s="46" t="s">
        <v>153</v>
      </c>
      <c r="B175" s="47" t="s">
        <v>150</v>
      </c>
      <c r="C175" s="47" t="s">
        <v>168</v>
      </c>
      <c r="D175" s="47" t="s">
        <v>154</v>
      </c>
      <c r="E175" s="47" t="s">
        <v>16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15.5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11.5072</v>
      </c>
      <c r="V175" s="48" t="n">
        <v>0</v>
      </c>
      <c r="W175" s="48" t="n">
        <v>0</v>
      </c>
      <c r="X175" s="48" t="n">
        <v>11.5072</v>
      </c>
      <c r="Y175" s="48" t="n">
        <f aca="false">SUM(U175/M175)*100</f>
        <v>74.24</v>
      </c>
      <c r="Z175" s="49" t="n">
        <v>0</v>
      </c>
      <c r="AA175" s="45"/>
    </row>
    <row r="176" customFormat="false" ht="50" hidden="false" customHeight="false" outlineLevel="6" collapsed="false">
      <c r="A176" s="46" t="s">
        <v>169</v>
      </c>
      <c r="B176" s="47" t="s">
        <v>150</v>
      </c>
      <c r="C176" s="47" t="s">
        <v>168</v>
      </c>
      <c r="D176" s="47" t="s">
        <v>170</v>
      </c>
      <c r="E176" s="47" t="s">
        <v>16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15.5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11.5072</v>
      </c>
      <c r="V176" s="48" t="n">
        <v>0</v>
      </c>
      <c r="W176" s="48" t="n">
        <v>0</v>
      </c>
      <c r="X176" s="48" t="n">
        <v>11.5072</v>
      </c>
      <c r="Y176" s="48" t="n">
        <f aca="false">SUM(U176/M176)*100</f>
        <v>74.24</v>
      </c>
      <c r="Z176" s="49" t="n">
        <v>0</v>
      </c>
      <c r="AA176" s="45"/>
    </row>
    <row r="177" customFormat="false" ht="25" hidden="false" customHeight="false" outlineLevel="7" collapsed="false">
      <c r="A177" s="46" t="s">
        <v>29</v>
      </c>
      <c r="B177" s="47" t="s">
        <v>150</v>
      </c>
      <c r="C177" s="47" t="s">
        <v>168</v>
      </c>
      <c r="D177" s="47" t="s">
        <v>170</v>
      </c>
      <c r="E177" s="47" t="s">
        <v>3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15.5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11.5072</v>
      </c>
      <c r="V177" s="48" t="n">
        <v>0</v>
      </c>
      <c r="W177" s="48" t="n">
        <v>0</v>
      </c>
      <c r="X177" s="48" t="n">
        <v>11.5072</v>
      </c>
      <c r="Y177" s="48" t="n">
        <f aca="false">SUM(U177/M177)*100</f>
        <v>74.24</v>
      </c>
      <c r="Z177" s="49" t="n">
        <v>0</v>
      </c>
      <c r="AA177" s="45"/>
    </row>
    <row r="178" customFormat="false" ht="14.5" hidden="false" customHeight="false" outlineLevel="2" collapsed="false">
      <c r="A178" s="46" t="s">
        <v>171</v>
      </c>
      <c r="B178" s="47" t="s">
        <v>150</v>
      </c>
      <c r="C178" s="47" t="s">
        <v>172</v>
      </c>
      <c r="D178" s="47" t="s">
        <v>15</v>
      </c>
      <c r="E178" s="47" t="s">
        <v>16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12751.15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12691.72454</v>
      </c>
      <c r="V178" s="48" t="n">
        <v>0</v>
      </c>
      <c r="W178" s="48" t="n">
        <v>0</v>
      </c>
      <c r="X178" s="48" t="n">
        <v>12691.72454</v>
      </c>
      <c r="Y178" s="48" t="n">
        <f aca="false">SUM(U178/M178)*100</f>
        <v>99.5339599957651</v>
      </c>
      <c r="Z178" s="49" t="n">
        <v>0</v>
      </c>
      <c r="AA178" s="45"/>
    </row>
    <row r="179" customFormat="false" ht="37.5" hidden="false" customHeight="false" outlineLevel="3" collapsed="false">
      <c r="A179" s="46" t="s">
        <v>153</v>
      </c>
      <c r="B179" s="47" t="s">
        <v>150</v>
      </c>
      <c r="C179" s="47" t="s">
        <v>172</v>
      </c>
      <c r="D179" s="47" t="s">
        <v>154</v>
      </c>
      <c r="E179" s="47" t="s">
        <v>16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10250.07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10213.51892</v>
      </c>
      <c r="V179" s="48" t="n">
        <v>0</v>
      </c>
      <c r="W179" s="48" t="n">
        <v>0</v>
      </c>
      <c r="X179" s="48" t="n">
        <v>10213.51892</v>
      </c>
      <c r="Y179" s="48" t="n">
        <f aca="false">SUM(U179/M179)*100</f>
        <v>99.6434065328334</v>
      </c>
      <c r="Z179" s="49" t="n">
        <v>0</v>
      </c>
      <c r="AA179" s="45"/>
    </row>
    <row r="180" customFormat="false" ht="25" hidden="false" customHeight="false" outlineLevel="5" collapsed="false">
      <c r="A180" s="46" t="s">
        <v>132</v>
      </c>
      <c r="B180" s="47" t="s">
        <v>150</v>
      </c>
      <c r="C180" s="47" t="s">
        <v>172</v>
      </c>
      <c r="D180" s="47" t="s">
        <v>173</v>
      </c>
      <c r="E180" s="47" t="s">
        <v>16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153.89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142.08851</v>
      </c>
      <c r="V180" s="48" t="n">
        <v>0</v>
      </c>
      <c r="W180" s="48" t="n">
        <v>0</v>
      </c>
      <c r="X180" s="48" t="n">
        <v>142.08851</v>
      </c>
      <c r="Y180" s="48" t="n">
        <f aca="false">SUM(U180/M180)*100</f>
        <v>92.3312171031256</v>
      </c>
      <c r="Z180" s="49" t="n">
        <v>0</v>
      </c>
      <c r="AA180" s="45"/>
    </row>
    <row r="181" customFormat="false" ht="14.5" hidden="false" customHeight="false" outlineLevel="6" collapsed="false">
      <c r="A181" s="46" t="s">
        <v>174</v>
      </c>
      <c r="B181" s="47" t="s">
        <v>150</v>
      </c>
      <c r="C181" s="47" t="s">
        <v>172</v>
      </c>
      <c r="D181" s="47" t="s">
        <v>175</v>
      </c>
      <c r="E181" s="47" t="s">
        <v>16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153.89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142.08851</v>
      </c>
      <c r="V181" s="48" t="n">
        <v>0</v>
      </c>
      <c r="W181" s="48" t="n">
        <v>0</v>
      </c>
      <c r="X181" s="48" t="n">
        <v>142.08851</v>
      </c>
      <c r="Y181" s="48" t="n">
        <f aca="false">SUM(U181/M181)*100</f>
        <v>92.3312171031256</v>
      </c>
      <c r="Z181" s="49" t="n">
        <v>0</v>
      </c>
      <c r="AA181" s="45"/>
    </row>
    <row r="182" customFormat="false" ht="50" hidden="false" customHeight="false" outlineLevel="7" collapsed="false">
      <c r="A182" s="46" t="s">
        <v>27</v>
      </c>
      <c r="B182" s="47" t="s">
        <v>150</v>
      </c>
      <c r="C182" s="47" t="s">
        <v>172</v>
      </c>
      <c r="D182" s="47" t="s">
        <v>175</v>
      </c>
      <c r="E182" s="47" t="s">
        <v>28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153.89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142.08851</v>
      </c>
      <c r="V182" s="48" t="n">
        <v>0</v>
      </c>
      <c r="W182" s="48" t="n">
        <v>0</v>
      </c>
      <c r="X182" s="48" t="n">
        <v>142.08851</v>
      </c>
      <c r="Y182" s="48" t="n">
        <f aca="false">SUM(U182/M182)*100</f>
        <v>92.3312171031256</v>
      </c>
      <c r="Z182" s="49" t="n">
        <v>0</v>
      </c>
      <c r="AA182" s="45"/>
    </row>
    <row r="183" customFormat="false" ht="14.5" hidden="false" customHeight="false" outlineLevel="5" collapsed="false">
      <c r="A183" s="46" t="s">
        <v>90</v>
      </c>
      <c r="B183" s="47" t="s">
        <v>150</v>
      </c>
      <c r="C183" s="47" t="s">
        <v>172</v>
      </c>
      <c r="D183" s="47" t="s">
        <v>176</v>
      </c>
      <c r="E183" s="47" t="s">
        <v>16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17.5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17.5</v>
      </c>
      <c r="V183" s="48" t="n">
        <v>0</v>
      </c>
      <c r="W183" s="48" t="n">
        <v>0</v>
      </c>
      <c r="X183" s="48" t="n">
        <v>17.5</v>
      </c>
      <c r="Y183" s="48" t="n">
        <f aca="false">SUM(U183/M183)*100</f>
        <v>100</v>
      </c>
      <c r="Z183" s="49" t="n">
        <v>0</v>
      </c>
      <c r="AA183" s="45"/>
    </row>
    <row r="184" customFormat="false" ht="25" hidden="false" customHeight="false" outlineLevel="6" collapsed="false">
      <c r="A184" s="46" t="s">
        <v>177</v>
      </c>
      <c r="B184" s="47" t="s">
        <v>150</v>
      </c>
      <c r="C184" s="47" t="s">
        <v>172</v>
      </c>
      <c r="D184" s="47" t="s">
        <v>178</v>
      </c>
      <c r="E184" s="47" t="s">
        <v>16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17.5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17.5</v>
      </c>
      <c r="V184" s="48" t="n">
        <v>0</v>
      </c>
      <c r="W184" s="48" t="n">
        <v>0</v>
      </c>
      <c r="X184" s="48" t="n">
        <v>17.5</v>
      </c>
      <c r="Y184" s="48" t="n">
        <f aca="false">SUM(U184/M184)*100</f>
        <v>100</v>
      </c>
      <c r="Z184" s="49" t="n">
        <v>0</v>
      </c>
      <c r="AA184" s="45"/>
    </row>
    <row r="185" customFormat="false" ht="25" hidden="false" customHeight="false" outlineLevel="7" collapsed="false">
      <c r="A185" s="46" t="s">
        <v>29</v>
      </c>
      <c r="B185" s="47" t="s">
        <v>150</v>
      </c>
      <c r="C185" s="47" t="s">
        <v>172</v>
      </c>
      <c r="D185" s="47" t="s">
        <v>178</v>
      </c>
      <c r="E185" s="47" t="s">
        <v>3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17.5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48" t="n">
        <v>17.5</v>
      </c>
      <c r="V185" s="48" t="n">
        <v>0</v>
      </c>
      <c r="W185" s="48" t="n">
        <v>0</v>
      </c>
      <c r="X185" s="48" t="n">
        <v>17.5</v>
      </c>
      <c r="Y185" s="48" t="n">
        <f aca="false">SUM(U185/M185)*100</f>
        <v>100</v>
      </c>
      <c r="Z185" s="49" t="n">
        <v>0</v>
      </c>
      <c r="AA185" s="45"/>
    </row>
    <row r="186" customFormat="false" ht="37.5" hidden="false" customHeight="false" outlineLevel="5" collapsed="false">
      <c r="A186" s="46" t="s">
        <v>31</v>
      </c>
      <c r="B186" s="47" t="s">
        <v>150</v>
      </c>
      <c r="C186" s="47" t="s">
        <v>172</v>
      </c>
      <c r="D186" s="47" t="s">
        <v>159</v>
      </c>
      <c r="E186" s="47" t="s">
        <v>16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94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94</v>
      </c>
      <c r="V186" s="48" t="n">
        <v>0</v>
      </c>
      <c r="W186" s="48" t="n">
        <v>0</v>
      </c>
      <c r="X186" s="48" t="n">
        <v>94</v>
      </c>
      <c r="Y186" s="48" t="n">
        <f aca="false">SUM(U186/M186)*100</f>
        <v>100</v>
      </c>
      <c r="Z186" s="49" t="n">
        <v>0</v>
      </c>
      <c r="AA186" s="45"/>
    </row>
    <row r="187" customFormat="false" ht="162.5" hidden="false" customHeight="false" outlineLevel="6" collapsed="false">
      <c r="A187" s="46" t="s">
        <v>179</v>
      </c>
      <c r="B187" s="47" t="s">
        <v>150</v>
      </c>
      <c r="C187" s="47" t="s">
        <v>172</v>
      </c>
      <c r="D187" s="47" t="s">
        <v>180</v>
      </c>
      <c r="E187" s="47" t="s">
        <v>16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94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48" t="n">
        <v>94</v>
      </c>
      <c r="V187" s="48" t="n">
        <v>0</v>
      </c>
      <c r="W187" s="48" t="n">
        <v>0</v>
      </c>
      <c r="X187" s="48" t="n">
        <v>94</v>
      </c>
      <c r="Y187" s="48" t="n">
        <f aca="false">SUM(U187/M187)*100</f>
        <v>100</v>
      </c>
      <c r="Z187" s="49" t="n">
        <v>0</v>
      </c>
      <c r="AA187" s="45"/>
    </row>
    <row r="188" customFormat="false" ht="25" hidden="false" customHeight="false" outlineLevel="7" collapsed="false">
      <c r="A188" s="46" t="s">
        <v>29</v>
      </c>
      <c r="B188" s="47" t="s">
        <v>150</v>
      </c>
      <c r="C188" s="47" t="s">
        <v>172</v>
      </c>
      <c r="D188" s="47" t="s">
        <v>180</v>
      </c>
      <c r="E188" s="47" t="s">
        <v>3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94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8" t="n">
        <v>94</v>
      </c>
      <c r="V188" s="48" t="n">
        <v>0</v>
      </c>
      <c r="W188" s="48" t="n">
        <v>0</v>
      </c>
      <c r="X188" s="48" t="n">
        <v>94</v>
      </c>
      <c r="Y188" s="48" t="n">
        <f aca="false">SUM(U188/M188)*100</f>
        <v>100</v>
      </c>
      <c r="Z188" s="49" t="n">
        <v>0</v>
      </c>
      <c r="AA188" s="45"/>
    </row>
    <row r="189" customFormat="false" ht="25" hidden="false" customHeight="false" outlineLevel="5" collapsed="false">
      <c r="A189" s="46" t="s">
        <v>45</v>
      </c>
      <c r="B189" s="47" t="s">
        <v>150</v>
      </c>
      <c r="C189" s="47" t="s">
        <v>172</v>
      </c>
      <c r="D189" s="47" t="s">
        <v>181</v>
      </c>
      <c r="E189" s="47" t="s">
        <v>16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9984.68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48" t="n">
        <v>9959.93041</v>
      </c>
      <c r="V189" s="48" t="n">
        <v>0</v>
      </c>
      <c r="W189" s="48" t="n">
        <v>0</v>
      </c>
      <c r="X189" s="48" t="n">
        <v>9959.93041</v>
      </c>
      <c r="Y189" s="48" t="n">
        <f aca="false">SUM(U189/M189)*100</f>
        <v>99.7521243545111</v>
      </c>
      <c r="Z189" s="49" t="n">
        <v>0</v>
      </c>
      <c r="AA189" s="45"/>
    </row>
    <row r="190" customFormat="false" ht="37.5" hidden="false" customHeight="false" outlineLevel="6" collapsed="false">
      <c r="A190" s="46" t="s">
        <v>182</v>
      </c>
      <c r="B190" s="47" t="s">
        <v>150</v>
      </c>
      <c r="C190" s="47" t="s">
        <v>172</v>
      </c>
      <c r="D190" s="47" t="s">
        <v>183</v>
      </c>
      <c r="E190" s="47" t="s">
        <v>16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9883.35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v>9858.59841</v>
      </c>
      <c r="V190" s="48" t="n">
        <v>0</v>
      </c>
      <c r="W190" s="48" t="n">
        <v>0</v>
      </c>
      <c r="X190" s="48" t="n">
        <v>9858.59841</v>
      </c>
      <c r="Y190" s="48" t="n">
        <f aca="false">SUM(U190/M190)*100</f>
        <v>99.7495627494726</v>
      </c>
      <c r="Z190" s="49" t="n">
        <v>0</v>
      </c>
      <c r="AA190" s="45"/>
    </row>
    <row r="191" customFormat="false" ht="50" hidden="false" customHeight="false" outlineLevel="7" collapsed="false">
      <c r="A191" s="46" t="s">
        <v>27</v>
      </c>
      <c r="B191" s="47" t="s">
        <v>150</v>
      </c>
      <c r="C191" s="47" t="s">
        <v>172</v>
      </c>
      <c r="D191" s="47" t="s">
        <v>183</v>
      </c>
      <c r="E191" s="47" t="s">
        <v>28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5662.98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48" t="n">
        <v>5638.57991</v>
      </c>
      <c r="V191" s="48" t="n">
        <v>0</v>
      </c>
      <c r="W191" s="48" t="n">
        <v>0</v>
      </c>
      <c r="X191" s="48" t="n">
        <v>5638.57991</v>
      </c>
      <c r="Y191" s="48" t="n">
        <f aca="false">SUM(U191/M191)*100</f>
        <v>99.5691298574249</v>
      </c>
      <c r="Z191" s="49" t="n">
        <v>0</v>
      </c>
      <c r="AA191" s="45"/>
    </row>
    <row r="192" customFormat="false" ht="25" hidden="false" customHeight="false" outlineLevel="7" collapsed="false">
      <c r="A192" s="46" t="s">
        <v>29</v>
      </c>
      <c r="B192" s="47" t="s">
        <v>150</v>
      </c>
      <c r="C192" s="47" t="s">
        <v>172</v>
      </c>
      <c r="D192" s="47" t="s">
        <v>183</v>
      </c>
      <c r="E192" s="47" t="s">
        <v>3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4167.83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48" t="n">
        <v>4167.78267</v>
      </c>
      <c r="V192" s="48" t="n">
        <v>0</v>
      </c>
      <c r="W192" s="48" t="n">
        <v>0</v>
      </c>
      <c r="X192" s="48" t="n">
        <v>4167.78267</v>
      </c>
      <c r="Y192" s="48" t="n">
        <f aca="false">SUM(U192/M192)*100</f>
        <v>99.9988643970603</v>
      </c>
      <c r="Z192" s="49" t="n">
        <v>0</v>
      </c>
      <c r="AA192" s="45"/>
    </row>
    <row r="193" customFormat="false" ht="14.5" hidden="false" customHeight="false" outlineLevel="7" collapsed="false">
      <c r="A193" s="46" t="s">
        <v>43</v>
      </c>
      <c r="B193" s="47" t="s">
        <v>150</v>
      </c>
      <c r="C193" s="47" t="s">
        <v>172</v>
      </c>
      <c r="D193" s="47" t="s">
        <v>183</v>
      </c>
      <c r="E193" s="47" t="s">
        <v>44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52.54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  <c r="U193" s="48" t="n">
        <v>52.23583</v>
      </c>
      <c r="V193" s="48" t="n">
        <v>0</v>
      </c>
      <c r="W193" s="48" t="n">
        <v>0</v>
      </c>
      <c r="X193" s="48" t="n">
        <v>52.23583</v>
      </c>
      <c r="Y193" s="48" t="n">
        <f aca="false">SUM(U193/M193)*100</f>
        <v>99.4210696612105</v>
      </c>
      <c r="Z193" s="49" t="n">
        <v>0</v>
      </c>
      <c r="AA193" s="45"/>
    </row>
    <row r="194" customFormat="false" ht="25" hidden="false" customHeight="false" outlineLevel="6" collapsed="false">
      <c r="A194" s="46" t="s">
        <v>184</v>
      </c>
      <c r="B194" s="47" t="s">
        <v>150</v>
      </c>
      <c r="C194" s="47" t="s">
        <v>172</v>
      </c>
      <c r="D194" s="47" t="s">
        <v>185</v>
      </c>
      <c r="E194" s="47" t="s">
        <v>16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101.33</v>
      </c>
      <c r="N194" s="48" t="n">
        <v>0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48" t="n">
        <v>101.332</v>
      </c>
      <c r="V194" s="48" t="n">
        <v>0</v>
      </c>
      <c r="W194" s="48" t="n">
        <v>0</v>
      </c>
      <c r="X194" s="48" t="n">
        <v>101.332</v>
      </c>
      <c r="Y194" s="48" t="n">
        <f aca="false">SUM(U194/M194)*100</f>
        <v>100.001973749136</v>
      </c>
      <c r="Z194" s="49" t="n">
        <v>0</v>
      </c>
      <c r="AA194" s="45"/>
    </row>
    <row r="195" customFormat="false" ht="14.5" hidden="false" customHeight="false" outlineLevel="7" collapsed="false">
      <c r="A195" s="46" t="s">
        <v>43</v>
      </c>
      <c r="B195" s="47" t="s">
        <v>150</v>
      </c>
      <c r="C195" s="47" t="s">
        <v>172</v>
      </c>
      <c r="D195" s="47" t="s">
        <v>185</v>
      </c>
      <c r="E195" s="47" t="s">
        <v>44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101.332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  <c r="U195" s="48" t="n">
        <v>101.332</v>
      </c>
      <c r="V195" s="48" t="n">
        <v>0</v>
      </c>
      <c r="W195" s="48" t="n">
        <v>0</v>
      </c>
      <c r="X195" s="48" t="n">
        <v>101.332</v>
      </c>
      <c r="Y195" s="48" t="n">
        <f aca="false">SUM(U195/M195)*100</f>
        <v>100</v>
      </c>
      <c r="Z195" s="49" t="n">
        <v>0</v>
      </c>
      <c r="AA195" s="45"/>
    </row>
    <row r="196" customFormat="false" ht="25" hidden="false" customHeight="false" outlineLevel="3" collapsed="false">
      <c r="A196" s="46" t="s">
        <v>186</v>
      </c>
      <c r="B196" s="47" t="s">
        <v>150</v>
      </c>
      <c r="C196" s="47" t="s">
        <v>172</v>
      </c>
      <c r="D196" s="47" t="s">
        <v>187</v>
      </c>
      <c r="E196" s="47" t="s">
        <v>16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1636.12622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1636.12622</v>
      </c>
      <c r="V196" s="48" t="n">
        <v>0</v>
      </c>
      <c r="W196" s="48" t="n">
        <v>0</v>
      </c>
      <c r="X196" s="48" t="n">
        <v>1636.12622</v>
      </c>
      <c r="Y196" s="48" t="n">
        <f aca="false">SUM(U196/M196)*100</f>
        <v>100</v>
      </c>
      <c r="Z196" s="49" t="n">
        <v>0</v>
      </c>
      <c r="AA196" s="45"/>
    </row>
    <row r="197" customFormat="false" ht="14.5" hidden="false" customHeight="false" outlineLevel="5" collapsed="false">
      <c r="A197" s="46" t="s">
        <v>90</v>
      </c>
      <c r="B197" s="47" t="s">
        <v>150</v>
      </c>
      <c r="C197" s="47" t="s">
        <v>172</v>
      </c>
      <c r="D197" s="47" t="s">
        <v>188</v>
      </c>
      <c r="E197" s="47" t="s">
        <v>16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1636.12622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1636.12622</v>
      </c>
      <c r="V197" s="48" t="n">
        <v>0</v>
      </c>
      <c r="W197" s="48" t="n">
        <v>0</v>
      </c>
      <c r="X197" s="48" t="n">
        <v>1636.12622</v>
      </c>
      <c r="Y197" s="48" t="n">
        <f aca="false">SUM(U197/M197)*100</f>
        <v>100</v>
      </c>
      <c r="Z197" s="49" t="n">
        <v>0</v>
      </c>
      <c r="AA197" s="45"/>
    </row>
    <row r="198" customFormat="false" ht="50" hidden="false" customHeight="false" outlineLevel="6" collapsed="false">
      <c r="A198" s="46" t="s">
        <v>189</v>
      </c>
      <c r="B198" s="47" t="s">
        <v>150</v>
      </c>
      <c r="C198" s="47" t="s">
        <v>172</v>
      </c>
      <c r="D198" s="47" t="s">
        <v>190</v>
      </c>
      <c r="E198" s="47" t="s">
        <v>16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82.37183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82.37183</v>
      </c>
      <c r="V198" s="48" t="n">
        <v>0</v>
      </c>
      <c r="W198" s="48" t="n">
        <v>0</v>
      </c>
      <c r="X198" s="48" t="n">
        <v>82.37183</v>
      </c>
      <c r="Y198" s="48" t="n">
        <f aca="false">SUM(U198/M198)*100</f>
        <v>100</v>
      </c>
      <c r="Z198" s="49" t="n">
        <v>0</v>
      </c>
      <c r="AA198" s="45"/>
    </row>
    <row r="199" customFormat="false" ht="14.5" hidden="false" customHeight="false" outlineLevel="7" collapsed="false">
      <c r="A199" s="46" t="s">
        <v>43</v>
      </c>
      <c r="B199" s="47" t="s">
        <v>150</v>
      </c>
      <c r="C199" s="47" t="s">
        <v>172</v>
      </c>
      <c r="D199" s="47" t="s">
        <v>190</v>
      </c>
      <c r="E199" s="47" t="s">
        <v>44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82.37183</v>
      </c>
      <c r="N199" s="48" t="n">
        <v>0</v>
      </c>
      <c r="O199" s="48" t="n">
        <v>0</v>
      </c>
      <c r="P199" s="48" t="n">
        <v>0</v>
      </c>
      <c r="Q199" s="48" t="n">
        <v>0</v>
      </c>
      <c r="R199" s="48" t="n">
        <v>0</v>
      </c>
      <c r="S199" s="48" t="n">
        <v>0</v>
      </c>
      <c r="T199" s="48" t="n">
        <v>0</v>
      </c>
      <c r="U199" s="48" t="n">
        <v>82.37183</v>
      </c>
      <c r="V199" s="48" t="n">
        <v>0</v>
      </c>
      <c r="W199" s="48" t="n">
        <v>0</v>
      </c>
      <c r="X199" s="48" t="n">
        <v>82.37183</v>
      </c>
      <c r="Y199" s="48" t="n">
        <f aca="false">SUM(U199/M199)*100</f>
        <v>100</v>
      </c>
      <c r="Z199" s="49" t="n">
        <v>0</v>
      </c>
      <c r="AA199" s="45"/>
    </row>
    <row r="200" customFormat="false" ht="14.5" hidden="false" customHeight="false" outlineLevel="6" collapsed="false">
      <c r="A200" s="46" t="s">
        <v>191</v>
      </c>
      <c r="B200" s="47" t="s">
        <v>150</v>
      </c>
      <c r="C200" s="47" t="s">
        <v>172</v>
      </c>
      <c r="D200" s="47" t="s">
        <v>192</v>
      </c>
      <c r="E200" s="47" t="s">
        <v>16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1553.75439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8" t="n">
        <v>1553.75439</v>
      </c>
      <c r="V200" s="48" t="n">
        <v>0</v>
      </c>
      <c r="W200" s="48" t="n">
        <v>0</v>
      </c>
      <c r="X200" s="48" t="n">
        <v>1553.75439</v>
      </c>
      <c r="Y200" s="48" t="n">
        <f aca="false">SUM(U200/M200)*100</f>
        <v>100</v>
      </c>
      <c r="Z200" s="49" t="n">
        <v>0</v>
      </c>
      <c r="AA200" s="45"/>
    </row>
    <row r="201" customFormat="false" ht="14.5" hidden="false" customHeight="false" outlineLevel="7" collapsed="false">
      <c r="A201" s="46" t="s">
        <v>43</v>
      </c>
      <c r="B201" s="47" t="s">
        <v>150</v>
      </c>
      <c r="C201" s="47" t="s">
        <v>172</v>
      </c>
      <c r="D201" s="47" t="s">
        <v>192</v>
      </c>
      <c r="E201" s="47" t="s">
        <v>44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1553.75439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1553.75439</v>
      </c>
      <c r="V201" s="48" t="n">
        <v>0</v>
      </c>
      <c r="W201" s="48" t="n">
        <v>0</v>
      </c>
      <c r="X201" s="48" t="n">
        <v>1553.75439</v>
      </c>
      <c r="Y201" s="48" t="n">
        <f aca="false">SUM(U201/M201)*100</f>
        <v>100</v>
      </c>
      <c r="Z201" s="49" t="n">
        <v>0</v>
      </c>
      <c r="AA201" s="45"/>
    </row>
    <row r="202" customFormat="false" ht="25" hidden="false" customHeight="false" outlineLevel="3" collapsed="false">
      <c r="A202" s="46" t="s">
        <v>193</v>
      </c>
      <c r="B202" s="47" t="s">
        <v>150</v>
      </c>
      <c r="C202" s="47" t="s">
        <v>172</v>
      </c>
      <c r="D202" s="47" t="s">
        <v>194</v>
      </c>
      <c r="E202" s="47" t="s">
        <v>16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864.95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842.0794</v>
      </c>
      <c r="V202" s="48" t="n">
        <v>0</v>
      </c>
      <c r="W202" s="48" t="n">
        <v>0</v>
      </c>
      <c r="X202" s="48" t="n">
        <v>842.0794</v>
      </c>
      <c r="Y202" s="48" t="n">
        <f aca="false">SUM(U202/M202)*100</f>
        <v>97.3558471587953</v>
      </c>
      <c r="Z202" s="49" t="n">
        <v>0</v>
      </c>
      <c r="AA202" s="45"/>
    </row>
    <row r="203" customFormat="false" ht="14.5" hidden="false" customHeight="false" outlineLevel="5" collapsed="false">
      <c r="A203" s="46" t="s">
        <v>195</v>
      </c>
      <c r="B203" s="47" t="s">
        <v>150</v>
      </c>
      <c r="C203" s="47" t="s">
        <v>172</v>
      </c>
      <c r="D203" s="47" t="s">
        <v>196</v>
      </c>
      <c r="E203" s="47" t="s">
        <v>16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864.95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  <c r="U203" s="48" t="n">
        <v>842.0794</v>
      </c>
      <c r="V203" s="48" t="n">
        <v>0</v>
      </c>
      <c r="W203" s="48" t="n">
        <v>0</v>
      </c>
      <c r="X203" s="48" t="n">
        <v>842.0794</v>
      </c>
      <c r="Y203" s="48" t="n">
        <f aca="false">SUM(U203/M203)*100</f>
        <v>97.3558471587953</v>
      </c>
      <c r="Z203" s="49" t="n">
        <v>0</v>
      </c>
      <c r="AA203" s="45"/>
    </row>
    <row r="204" customFormat="false" ht="25" hidden="false" customHeight="false" outlineLevel="6" collapsed="false">
      <c r="A204" s="46" t="s">
        <v>197</v>
      </c>
      <c r="B204" s="47" t="s">
        <v>150</v>
      </c>
      <c r="C204" s="47" t="s">
        <v>172</v>
      </c>
      <c r="D204" s="47" t="s">
        <v>198</v>
      </c>
      <c r="E204" s="47" t="s">
        <v>16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738.25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  <c r="T204" s="48" t="n">
        <v>0</v>
      </c>
      <c r="U204" s="48" t="n">
        <v>717.36125</v>
      </c>
      <c r="V204" s="48" t="n">
        <v>0</v>
      </c>
      <c r="W204" s="48" t="n">
        <v>0</v>
      </c>
      <c r="X204" s="48" t="n">
        <v>717.36125</v>
      </c>
      <c r="Y204" s="48" t="n">
        <f aca="false">SUM(U204/M204)*100</f>
        <v>97.1705045716221</v>
      </c>
      <c r="Z204" s="49" t="n">
        <v>0</v>
      </c>
      <c r="AA204" s="45"/>
    </row>
    <row r="205" customFormat="false" ht="25" hidden="false" customHeight="false" outlineLevel="7" collapsed="false">
      <c r="A205" s="46" t="s">
        <v>29</v>
      </c>
      <c r="B205" s="47" t="s">
        <v>150</v>
      </c>
      <c r="C205" s="47" t="s">
        <v>172</v>
      </c>
      <c r="D205" s="47" t="s">
        <v>198</v>
      </c>
      <c r="E205" s="47" t="s">
        <v>3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737.55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716.72318</v>
      </c>
      <c r="V205" s="48" t="n">
        <v>0</v>
      </c>
      <c r="W205" s="48" t="n">
        <v>0</v>
      </c>
      <c r="X205" s="48" t="n">
        <v>716.72318</v>
      </c>
      <c r="Y205" s="48" t="n">
        <f aca="false">SUM(U205/M205)*100</f>
        <v>97.1762158497729</v>
      </c>
      <c r="Z205" s="49" t="n">
        <v>0</v>
      </c>
      <c r="AA205" s="45"/>
    </row>
    <row r="206" customFormat="false" ht="14.5" hidden="false" customHeight="false" outlineLevel="7" collapsed="false">
      <c r="A206" s="46" t="s">
        <v>43</v>
      </c>
      <c r="B206" s="47" t="s">
        <v>150</v>
      </c>
      <c r="C206" s="47" t="s">
        <v>172</v>
      </c>
      <c r="D206" s="47" t="s">
        <v>198</v>
      </c>
      <c r="E206" s="47" t="s">
        <v>44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.7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.63807</v>
      </c>
      <c r="V206" s="48" t="n">
        <v>0</v>
      </c>
      <c r="W206" s="48" t="n">
        <v>0</v>
      </c>
      <c r="X206" s="48" t="n">
        <v>0.63807</v>
      </c>
      <c r="Y206" s="48" t="n">
        <f aca="false">SUM(U206/M206)*100</f>
        <v>91.1528571428572</v>
      </c>
      <c r="Z206" s="49" t="n">
        <v>0</v>
      </c>
      <c r="AA206" s="45"/>
    </row>
    <row r="207" customFormat="false" ht="14.5" hidden="false" customHeight="false" outlineLevel="6" collapsed="false">
      <c r="A207" s="46" t="s">
        <v>199</v>
      </c>
      <c r="B207" s="47" t="s">
        <v>150</v>
      </c>
      <c r="C207" s="47" t="s">
        <v>172</v>
      </c>
      <c r="D207" s="47" t="s">
        <v>200</v>
      </c>
      <c r="E207" s="47" t="s">
        <v>16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114.7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114.6788</v>
      </c>
      <c r="V207" s="48" t="n">
        <v>0</v>
      </c>
      <c r="W207" s="48" t="n">
        <v>0</v>
      </c>
      <c r="X207" s="48" t="n">
        <v>114.6788</v>
      </c>
      <c r="Y207" s="48" t="n">
        <f aca="false">SUM(U207/M207)*100</f>
        <v>99.9815170008718</v>
      </c>
      <c r="Z207" s="49" t="n">
        <v>0</v>
      </c>
      <c r="AA207" s="45"/>
    </row>
    <row r="208" customFormat="false" ht="25" hidden="false" customHeight="false" outlineLevel="7" collapsed="false">
      <c r="A208" s="46" t="s">
        <v>29</v>
      </c>
      <c r="B208" s="47" t="s">
        <v>150</v>
      </c>
      <c r="C208" s="47" t="s">
        <v>172</v>
      </c>
      <c r="D208" s="47" t="s">
        <v>200</v>
      </c>
      <c r="E208" s="47" t="s">
        <v>3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40.5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48" t="n">
        <v>40.4788</v>
      </c>
      <c r="V208" s="48" t="n">
        <v>0</v>
      </c>
      <c r="W208" s="48" t="n">
        <v>0</v>
      </c>
      <c r="X208" s="48" t="n">
        <v>40.4788</v>
      </c>
      <c r="Y208" s="48" t="n">
        <f aca="false">SUM(U208/M208)*100</f>
        <v>99.9476543209877</v>
      </c>
      <c r="Z208" s="49" t="n">
        <v>0</v>
      </c>
      <c r="AA208" s="45"/>
    </row>
    <row r="209" customFormat="false" ht="25" hidden="false" customHeight="false" outlineLevel="7" collapsed="false">
      <c r="A209" s="46" t="s">
        <v>201</v>
      </c>
      <c r="B209" s="47" t="s">
        <v>150</v>
      </c>
      <c r="C209" s="47" t="s">
        <v>172</v>
      </c>
      <c r="D209" s="47" t="s">
        <v>200</v>
      </c>
      <c r="E209" s="47" t="s">
        <v>202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74.2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74.2</v>
      </c>
      <c r="V209" s="48" t="n">
        <v>0</v>
      </c>
      <c r="W209" s="48" t="n">
        <v>0</v>
      </c>
      <c r="X209" s="48" t="n">
        <v>74.2</v>
      </c>
      <c r="Y209" s="48" t="n">
        <f aca="false">SUM(U209/M209)*100</f>
        <v>100</v>
      </c>
      <c r="Z209" s="49" t="n">
        <v>0</v>
      </c>
      <c r="AA209" s="45"/>
    </row>
    <row r="210" customFormat="false" ht="25" hidden="false" customHeight="false" outlineLevel="6" collapsed="false">
      <c r="A210" s="46" t="s">
        <v>203</v>
      </c>
      <c r="B210" s="47" t="s">
        <v>150</v>
      </c>
      <c r="C210" s="47" t="s">
        <v>172</v>
      </c>
      <c r="D210" s="47" t="s">
        <v>204</v>
      </c>
      <c r="E210" s="47" t="s">
        <v>16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12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10.03935</v>
      </c>
      <c r="V210" s="48" t="n">
        <v>0</v>
      </c>
      <c r="W210" s="48" t="n">
        <v>0</v>
      </c>
      <c r="X210" s="48" t="n">
        <v>10.03935</v>
      </c>
      <c r="Y210" s="48" t="n">
        <f aca="false">SUM(U210/M210)*100</f>
        <v>83.66125</v>
      </c>
      <c r="Z210" s="49" t="n">
        <v>0</v>
      </c>
      <c r="AA210" s="45"/>
    </row>
    <row r="211" customFormat="false" ht="25" hidden="false" customHeight="false" outlineLevel="7" collapsed="false">
      <c r="A211" s="46" t="s">
        <v>29</v>
      </c>
      <c r="B211" s="47" t="s">
        <v>150</v>
      </c>
      <c r="C211" s="47" t="s">
        <v>172</v>
      </c>
      <c r="D211" s="47" t="s">
        <v>204</v>
      </c>
      <c r="E211" s="47" t="s">
        <v>3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12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8" t="n">
        <v>10.03935</v>
      </c>
      <c r="V211" s="48" t="n">
        <v>0</v>
      </c>
      <c r="W211" s="48" t="n">
        <v>0</v>
      </c>
      <c r="X211" s="48" t="n">
        <v>10.03935</v>
      </c>
      <c r="Y211" s="48" t="n">
        <f aca="false">SUM(U211/M211)*100</f>
        <v>83.66125</v>
      </c>
      <c r="Z211" s="49" t="n">
        <v>0</v>
      </c>
      <c r="AA211" s="45"/>
    </row>
    <row r="212" customFormat="false" ht="25" hidden="false" customHeight="false" outlineLevel="1" collapsed="false">
      <c r="A212" s="46" t="s">
        <v>205</v>
      </c>
      <c r="B212" s="47" t="s">
        <v>150</v>
      </c>
      <c r="C212" s="47" t="s">
        <v>206</v>
      </c>
      <c r="D212" s="47" t="s">
        <v>15</v>
      </c>
      <c r="E212" s="47" t="s">
        <v>16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991.21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8" t="n">
        <v>967.59806</v>
      </c>
      <c r="V212" s="48" t="n">
        <v>0</v>
      </c>
      <c r="W212" s="48" t="n">
        <v>0</v>
      </c>
      <c r="X212" s="48" t="n">
        <v>967.59806</v>
      </c>
      <c r="Y212" s="48" t="n">
        <f aca="false">SUM(U212/M212)*100</f>
        <v>97.6178670513817</v>
      </c>
      <c r="Z212" s="49" t="n">
        <v>0</v>
      </c>
      <c r="AA212" s="45"/>
    </row>
    <row r="213" customFormat="false" ht="25" hidden="false" customHeight="false" outlineLevel="2" collapsed="false">
      <c r="A213" s="46" t="s">
        <v>207</v>
      </c>
      <c r="B213" s="47" t="s">
        <v>150</v>
      </c>
      <c r="C213" s="47" t="s">
        <v>208</v>
      </c>
      <c r="D213" s="47" t="s">
        <v>15</v>
      </c>
      <c r="E213" s="47" t="s">
        <v>16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991.21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48" t="n">
        <v>967.59806</v>
      </c>
      <c r="V213" s="48" t="n">
        <v>0</v>
      </c>
      <c r="W213" s="48" t="n">
        <v>0</v>
      </c>
      <c r="X213" s="48" t="n">
        <v>967.59806</v>
      </c>
      <c r="Y213" s="48" t="n">
        <f aca="false">SUM(U213/M213)*100</f>
        <v>97.6178670513817</v>
      </c>
      <c r="Z213" s="49" t="n">
        <v>0</v>
      </c>
      <c r="AA213" s="45"/>
    </row>
    <row r="214" customFormat="false" ht="25" hidden="false" customHeight="false" outlineLevel="3" collapsed="false">
      <c r="A214" s="46" t="s">
        <v>209</v>
      </c>
      <c r="B214" s="47" t="s">
        <v>150</v>
      </c>
      <c r="C214" s="47" t="s">
        <v>208</v>
      </c>
      <c r="D214" s="47" t="s">
        <v>210</v>
      </c>
      <c r="E214" s="47" t="s">
        <v>16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941.69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0</v>
      </c>
      <c r="T214" s="48" t="n">
        <v>0</v>
      </c>
      <c r="U214" s="48" t="n">
        <v>918.07283</v>
      </c>
      <c r="V214" s="48" t="n">
        <v>0</v>
      </c>
      <c r="W214" s="48" t="n">
        <v>0</v>
      </c>
      <c r="X214" s="48" t="n">
        <v>918.07283</v>
      </c>
      <c r="Y214" s="48" t="n">
        <f aca="false">SUM(U214/M214)*100</f>
        <v>97.4920440909429</v>
      </c>
      <c r="Z214" s="49" t="n">
        <v>0</v>
      </c>
      <c r="AA214" s="45"/>
    </row>
    <row r="215" customFormat="false" ht="25" hidden="false" customHeight="false" outlineLevel="5" collapsed="false">
      <c r="A215" s="46" t="s">
        <v>132</v>
      </c>
      <c r="B215" s="47" t="s">
        <v>150</v>
      </c>
      <c r="C215" s="47" t="s">
        <v>208</v>
      </c>
      <c r="D215" s="47" t="s">
        <v>211</v>
      </c>
      <c r="E215" s="47" t="s">
        <v>16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941.69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  <c r="U215" s="48" t="n">
        <v>918.07283</v>
      </c>
      <c r="V215" s="48" t="n">
        <v>0</v>
      </c>
      <c r="W215" s="48" t="n">
        <v>0</v>
      </c>
      <c r="X215" s="48" t="n">
        <v>918.07283</v>
      </c>
      <c r="Y215" s="48" t="n">
        <f aca="false">SUM(U215/M215)*100</f>
        <v>97.4920440909429</v>
      </c>
      <c r="Z215" s="49" t="n">
        <v>0</v>
      </c>
      <c r="AA215" s="45"/>
    </row>
    <row r="216" customFormat="false" ht="14.5" hidden="false" customHeight="false" outlineLevel="6" collapsed="false">
      <c r="A216" s="46" t="s">
        <v>212</v>
      </c>
      <c r="B216" s="47" t="s">
        <v>150</v>
      </c>
      <c r="C216" s="47" t="s">
        <v>208</v>
      </c>
      <c r="D216" s="47" t="s">
        <v>213</v>
      </c>
      <c r="E216" s="47" t="s">
        <v>16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941.69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  <c r="U216" s="48" t="n">
        <v>918.07283</v>
      </c>
      <c r="V216" s="48" t="n">
        <v>0</v>
      </c>
      <c r="W216" s="48" t="n">
        <v>0</v>
      </c>
      <c r="X216" s="48" t="n">
        <v>918.07283</v>
      </c>
      <c r="Y216" s="48" t="n">
        <f aca="false">SUM(U216/M216)*100</f>
        <v>97.4920440909429</v>
      </c>
      <c r="Z216" s="49" t="n">
        <v>0</v>
      </c>
      <c r="AA216" s="45"/>
    </row>
    <row r="217" customFormat="false" ht="50" hidden="false" customHeight="false" outlineLevel="7" collapsed="false">
      <c r="A217" s="46" t="s">
        <v>27</v>
      </c>
      <c r="B217" s="47" t="s">
        <v>150</v>
      </c>
      <c r="C217" s="47" t="s">
        <v>208</v>
      </c>
      <c r="D217" s="47" t="s">
        <v>213</v>
      </c>
      <c r="E217" s="47" t="s">
        <v>28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891.69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  <c r="U217" s="48" t="n">
        <v>868.0875</v>
      </c>
      <c r="V217" s="48" t="n">
        <v>0</v>
      </c>
      <c r="W217" s="48" t="n">
        <v>0</v>
      </c>
      <c r="X217" s="48" t="n">
        <v>868.0875</v>
      </c>
      <c r="Y217" s="48" t="n">
        <f aca="false">SUM(U217/M217)*100</f>
        <v>97.3530599199273</v>
      </c>
      <c r="Z217" s="49" t="n">
        <v>0</v>
      </c>
      <c r="AA217" s="45"/>
    </row>
    <row r="218" customFormat="false" ht="25" hidden="false" customHeight="false" outlineLevel="7" collapsed="false">
      <c r="A218" s="46" t="s">
        <v>29</v>
      </c>
      <c r="B218" s="47" t="s">
        <v>150</v>
      </c>
      <c r="C218" s="47" t="s">
        <v>208</v>
      </c>
      <c r="D218" s="47" t="s">
        <v>213</v>
      </c>
      <c r="E218" s="47" t="s">
        <v>3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5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  <c r="U218" s="48" t="n">
        <v>49.98533</v>
      </c>
      <c r="V218" s="48" t="n">
        <v>0</v>
      </c>
      <c r="W218" s="48" t="n">
        <v>0</v>
      </c>
      <c r="X218" s="48" t="n">
        <v>49.98533</v>
      </c>
      <c r="Y218" s="48" t="n">
        <f aca="false">SUM(U218/M218)*100</f>
        <v>99.97066</v>
      </c>
      <c r="Z218" s="49" t="n">
        <v>0</v>
      </c>
      <c r="AA218" s="45"/>
    </row>
    <row r="219" customFormat="false" ht="25" hidden="false" customHeight="false" outlineLevel="3" collapsed="false">
      <c r="A219" s="46" t="s">
        <v>193</v>
      </c>
      <c r="B219" s="47" t="s">
        <v>150</v>
      </c>
      <c r="C219" s="47" t="s">
        <v>208</v>
      </c>
      <c r="D219" s="47" t="s">
        <v>194</v>
      </c>
      <c r="E219" s="47" t="s">
        <v>16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49.53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0</v>
      </c>
      <c r="U219" s="48" t="n">
        <v>49.52523</v>
      </c>
      <c r="V219" s="48" t="n">
        <v>0</v>
      </c>
      <c r="W219" s="48" t="n">
        <v>0</v>
      </c>
      <c r="X219" s="48" t="n">
        <v>49.52523</v>
      </c>
      <c r="Y219" s="48" t="n">
        <f aca="false">SUM(U219/M219)*100</f>
        <v>99.9903694730466</v>
      </c>
      <c r="Z219" s="49" t="n">
        <v>0</v>
      </c>
      <c r="AA219" s="45"/>
    </row>
    <row r="220" customFormat="false" ht="14.5" hidden="false" customHeight="false" outlineLevel="5" collapsed="false">
      <c r="A220" s="46" t="s">
        <v>195</v>
      </c>
      <c r="B220" s="47" t="s">
        <v>150</v>
      </c>
      <c r="C220" s="47" t="s">
        <v>208</v>
      </c>
      <c r="D220" s="47" t="s">
        <v>196</v>
      </c>
      <c r="E220" s="47" t="s">
        <v>16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49.53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49.52523</v>
      </c>
      <c r="V220" s="48" t="n">
        <v>0</v>
      </c>
      <c r="W220" s="48" t="n">
        <v>0</v>
      </c>
      <c r="X220" s="48" t="n">
        <v>49.52523</v>
      </c>
      <c r="Y220" s="48" t="n">
        <f aca="false">SUM(U220/M220)*100</f>
        <v>99.9903694730466</v>
      </c>
      <c r="Z220" s="49" t="n">
        <v>0</v>
      </c>
      <c r="AA220" s="45"/>
    </row>
    <row r="221" customFormat="false" ht="25" hidden="false" customHeight="false" outlineLevel="6" collapsed="false">
      <c r="A221" s="46" t="s">
        <v>203</v>
      </c>
      <c r="B221" s="47" t="s">
        <v>150</v>
      </c>
      <c r="C221" s="47" t="s">
        <v>208</v>
      </c>
      <c r="D221" s="47" t="s">
        <v>204</v>
      </c>
      <c r="E221" s="47" t="s">
        <v>16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59.53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  <c r="U221" s="48" t="n">
        <v>49.52523</v>
      </c>
      <c r="V221" s="48" t="n">
        <v>0</v>
      </c>
      <c r="W221" s="48" t="n">
        <v>0</v>
      </c>
      <c r="X221" s="48" t="n">
        <v>49.52523</v>
      </c>
      <c r="Y221" s="48" t="n">
        <f aca="false">SUM(U221/M221)*100</f>
        <v>83.1937342516378</v>
      </c>
      <c r="Z221" s="49" t="n">
        <v>0</v>
      </c>
      <c r="AA221" s="45"/>
    </row>
    <row r="222" customFormat="false" ht="25" hidden="false" customHeight="false" outlineLevel="7" collapsed="false">
      <c r="A222" s="46" t="s">
        <v>29</v>
      </c>
      <c r="B222" s="47" t="s">
        <v>150</v>
      </c>
      <c r="C222" s="47" t="s">
        <v>208</v>
      </c>
      <c r="D222" s="47" t="s">
        <v>204</v>
      </c>
      <c r="E222" s="47" t="s">
        <v>3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46.09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46.09423</v>
      </c>
      <c r="V222" s="48" t="n">
        <v>0</v>
      </c>
      <c r="W222" s="48" t="n">
        <v>0</v>
      </c>
      <c r="X222" s="48" t="n">
        <v>46.09423</v>
      </c>
      <c r="Y222" s="48" t="n">
        <v>100</v>
      </c>
      <c r="Z222" s="49" t="n">
        <v>0</v>
      </c>
      <c r="AA222" s="45"/>
    </row>
    <row r="223" customFormat="false" ht="14.5" hidden="false" customHeight="false" outlineLevel="7" collapsed="false">
      <c r="A223" s="46" t="s">
        <v>43</v>
      </c>
      <c r="B223" s="47" t="s">
        <v>150</v>
      </c>
      <c r="C223" s="47" t="s">
        <v>208</v>
      </c>
      <c r="D223" s="47" t="s">
        <v>204</v>
      </c>
      <c r="E223" s="47" t="s">
        <v>44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3.431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  <c r="U223" s="48" t="n">
        <v>3.431</v>
      </c>
      <c r="V223" s="48" t="n">
        <v>0</v>
      </c>
      <c r="W223" s="48" t="n">
        <v>0</v>
      </c>
      <c r="X223" s="48" t="n">
        <v>3.431</v>
      </c>
      <c r="Y223" s="48" t="n">
        <f aca="false">SUM(U223/M223)*100</f>
        <v>100</v>
      </c>
      <c r="Z223" s="49" t="n">
        <v>0</v>
      </c>
      <c r="AA223" s="45"/>
    </row>
    <row r="224" customFormat="false" ht="14.5" hidden="false" customHeight="false" outlineLevel="1" collapsed="false">
      <c r="A224" s="46" t="s">
        <v>214</v>
      </c>
      <c r="B224" s="47" t="s">
        <v>150</v>
      </c>
      <c r="C224" s="47" t="s">
        <v>215</v>
      </c>
      <c r="D224" s="47" t="s">
        <v>15</v>
      </c>
      <c r="E224" s="47" t="s">
        <v>16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49881.34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48258.12338</v>
      </c>
      <c r="V224" s="48" t="n">
        <v>0</v>
      </c>
      <c r="W224" s="48" t="n">
        <v>0</v>
      </c>
      <c r="X224" s="48" t="n">
        <v>48258.12338</v>
      </c>
      <c r="Y224" s="48" t="n">
        <f aca="false">SUM(U224/M224)*100</f>
        <v>96.7458439969736</v>
      </c>
      <c r="Z224" s="49" t="n">
        <v>0</v>
      </c>
      <c r="AA224" s="45"/>
    </row>
    <row r="225" customFormat="false" ht="14.5" hidden="false" customHeight="false" outlineLevel="2" collapsed="false">
      <c r="A225" s="46" t="s">
        <v>216</v>
      </c>
      <c r="B225" s="47" t="s">
        <v>150</v>
      </c>
      <c r="C225" s="47" t="s">
        <v>217</v>
      </c>
      <c r="D225" s="47" t="s">
        <v>15</v>
      </c>
      <c r="E225" s="47" t="s">
        <v>16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5755.41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5755.32168</v>
      </c>
      <c r="V225" s="48" t="n">
        <v>0</v>
      </c>
      <c r="W225" s="48" t="n">
        <v>0</v>
      </c>
      <c r="X225" s="48" t="n">
        <v>5755.32168</v>
      </c>
      <c r="Y225" s="48" t="n">
        <f aca="false">SUM(U225/M225)*100</f>
        <v>99.9984654438172</v>
      </c>
      <c r="Z225" s="49" t="n">
        <v>0</v>
      </c>
      <c r="AA225" s="45"/>
    </row>
    <row r="226" customFormat="false" ht="25" hidden="false" customHeight="false" outlineLevel="3" collapsed="false">
      <c r="A226" s="46" t="s">
        <v>209</v>
      </c>
      <c r="B226" s="47" t="s">
        <v>150</v>
      </c>
      <c r="C226" s="47" t="s">
        <v>217</v>
      </c>
      <c r="D226" s="47" t="s">
        <v>210</v>
      </c>
      <c r="E226" s="47" t="s">
        <v>16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96.5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96.41068</v>
      </c>
      <c r="V226" s="48" t="n">
        <v>0</v>
      </c>
      <c r="W226" s="48" t="n">
        <v>0</v>
      </c>
      <c r="X226" s="48" t="n">
        <v>96.41068</v>
      </c>
      <c r="Y226" s="48" t="n">
        <f aca="false">SUM(U226/M226)*100</f>
        <v>99.9074404145078</v>
      </c>
      <c r="Z226" s="49" t="n">
        <v>0</v>
      </c>
      <c r="AA226" s="45"/>
    </row>
    <row r="227" customFormat="false" ht="37.5" hidden="false" customHeight="false" outlineLevel="5" collapsed="false">
      <c r="A227" s="46" t="s">
        <v>31</v>
      </c>
      <c r="B227" s="47" t="s">
        <v>150</v>
      </c>
      <c r="C227" s="47" t="s">
        <v>217</v>
      </c>
      <c r="D227" s="47" t="s">
        <v>218</v>
      </c>
      <c r="E227" s="47" t="s">
        <v>16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96.5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48" t="n">
        <v>96.41068</v>
      </c>
      <c r="V227" s="48" t="n">
        <v>0</v>
      </c>
      <c r="W227" s="48" t="n">
        <v>0</v>
      </c>
      <c r="X227" s="48" t="n">
        <v>96.41068</v>
      </c>
      <c r="Y227" s="48" t="n">
        <f aca="false">SUM(U227/M227)*100</f>
        <v>99.9074404145078</v>
      </c>
      <c r="Z227" s="49" t="n">
        <v>0</v>
      </c>
      <c r="AA227" s="45"/>
    </row>
    <row r="228" customFormat="false" ht="75" hidden="false" customHeight="false" outlineLevel="6" collapsed="false">
      <c r="A228" s="46" t="s">
        <v>219</v>
      </c>
      <c r="B228" s="47" t="s">
        <v>150</v>
      </c>
      <c r="C228" s="47" t="s">
        <v>217</v>
      </c>
      <c r="D228" s="47" t="s">
        <v>220</v>
      </c>
      <c r="E228" s="47" t="s">
        <v>16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47.7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48" t="n">
        <v>47.626</v>
      </c>
      <c r="V228" s="48" t="n">
        <v>0</v>
      </c>
      <c r="W228" s="48" t="n">
        <v>0</v>
      </c>
      <c r="X228" s="48" t="n">
        <v>47.626</v>
      </c>
      <c r="Y228" s="48" t="n">
        <f aca="false">SUM(U228/M228)*100</f>
        <v>99.8448637316562</v>
      </c>
      <c r="Z228" s="49" t="n">
        <v>0</v>
      </c>
      <c r="AA228" s="45"/>
    </row>
    <row r="229" customFormat="false" ht="25" hidden="false" customHeight="false" outlineLevel="7" collapsed="false">
      <c r="A229" s="46" t="s">
        <v>29</v>
      </c>
      <c r="B229" s="47" t="s">
        <v>150</v>
      </c>
      <c r="C229" s="47" t="s">
        <v>217</v>
      </c>
      <c r="D229" s="47" t="s">
        <v>220</v>
      </c>
      <c r="E229" s="47" t="s">
        <v>3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47.7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47.626</v>
      </c>
      <c r="V229" s="48" t="n">
        <v>0</v>
      </c>
      <c r="W229" s="48" t="n">
        <v>0</v>
      </c>
      <c r="X229" s="48" t="n">
        <v>47.626</v>
      </c>
      <c r="Y229" s="48" t="n">
        <f aca="false">SUM(U229/M229)*100</f>
        <v>99.8448637316562</v>
      </c>
      <c r="Z229" s="49" t="n">
        <v>0</v>
      </c>
      <c r="AA229" s="45"/>
    </row>
    <row r="230" customFormat="false" ht="62.5" hidden="false" customHeight="false" outlineLevel="6" collapsed="false">
      <c r="A230" s="46" t="s">
        <v>221</v>
      </c>
      <c r="B230" s="47" t="s">
        <v>150</v>
      </c>
      <c r="C230" s="47" t="s">
        <v>217</v>
      </c>
      <c r="D230" s="47" t="s">
        <v>222</v>
      </c>
      <c r="E230" s="47" t="s">
        <v>16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48.8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48.78468</v>
      </c>
      <c r="V230" s="48" t="n">
        <v>0</v>
      </c>
      <c r="W230" s="48" t="n">
        <v>0</v>
      </c>
      <c r="X230" s="48" t="n">
        <v>48.78468</v>
      </c>
      <c r="Y230" s="48" t="n">
        <f aca="false">SUM(U230/M230)*100</f>
        <v>99.9686065573771</v>
      </c>
      <c r="Z230" s="49" t="n">
        <v>0</v>
      </c>
      <c r="AA230" s="45"/>
    </row>
    <row r="231" customFormat="false" ht="25" hidden="false" customHeight="false" outlineLevel="7" collapsed="false">
      <c r="A231" s="46" t="s">
        <v>29</v>
      </c>
      <c r="B231" s="47" t="s">
        <v>150</v>
      </c>
      <c r="C231" s="47" t="s">
        <v>217</v>
      </c>
      <c r="D231" s="47" t="s">
        <v>222</v>
      </c>
      <c r="E231" s="47" t="s">
        <v>3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48.8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8" t="n">
        <v>48.78468</v>
      </c>
      <c r="V231" s="48" t="n">
        <v>0</v>
      </c>
      <c r="W231" s="48" t="n">
        <v>0</v>
      </c>
      <c r="X231" s="48" t="n">
        <v>48.78468</v>
      </c>
      <c r="Y231" s="48" t="n">
        <f aca="false">SUM(U231/M231)*100</f>
        <v>99.9686065573771</v>
      </c>
      <c r="Z231" s="49" t="n">
        <v>0</v>
      </c>
      <c r="AA231" s="45"/>
    </row>
    <row r="232" customFormat="false" ht="25" hidden="false" customHeight="false" outlineLevel="3" collapsed="false">
      <c r="A232" s="46" t="s">
        <v>162</v>
      </c>
      <c r="B232" s="47" t="s">
        <v>150</v>
      </c>
      <c r="C232" s="47" t="s">
        <v>217</v>
      </c>
      <c r="D232" s="47" t="s">
        <v>163</v>
      </c>
      <c r="E232" s="47" t="s">
        <v>16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5658.91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8" t="n">
        <v>5658.911</v>
      </c>
      <c r="V232" s="48" t="n">
        <v>0</v>
      </c>
      <c r="W232" s="48" t="n">
        <v>0</v>
      </c>
      <c r="X232" s="48" t="n">
        <v>5658.911</v>
      </c>
      <c r="Y232" s="48" t="n">
        <f aca="false">SUM(U232/M232)*100</f>
        <v>100.000017671248</v>
      </c>
      <c r="Z232" s="49" t="n">
        <v>0</v>
      </c>
      <c r="AA232" s="45"/>
    </row>
    <row r="233" customFormat="false" ht="37.5" hidden="false" customHeight="false" outlineLevel="6" collapsed="false">
      <c r="A233" s="46" t="s">
        <v>223</v>
      </c>
      <c r="B233" s="47" t="s">
        <v>150</v>
      </c>
      <c r="C233" s="47" t="s">
        <v>217</v>
      </c>
      <c r="D233" s="47" t="s">
        <v>224</v>
      </c>
      <c r="E233" s="47" t="s">
        <v>16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157.7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  <c r="U233" s="48" t="n">
        <v>157.7</v>
      </c>
      <c r="V233" s="48" t="n">
        <v>0</v>
      </c>
      <c r="W233" s="48" t="n">
        <v>0</v>
      </c>
      <c r="X233" s="48" t="n">
        <v>157.7</v>
      </c>
      <c r="Y233" s="48" t="n">
        <f aca="false">SUM(U233/M233)*100</f>
        <v>100</v>
      </c>
      <c r="Z233" s="49" t="n">
        <v>0</v>
      </c>
      <c r="AA233" s="45"/>
    </row>
    <row r="234" customFormat="false" ht="14.5" hidden="false" customHeight="false" outlineLevel="7" collapsed="false">
      <c r="A234" s="46" t="s">
        <v>43</v>
      </c>
      <c r="B234" s="47" t="s">
        <v>150</v>
      </c>
      <c r="C234" s="47" t="s">
        <v>217</v>
      </c>
      <c r="D234" s="47" t="s">
        <v>224</v>
      </c>
      <c r="E234" s="47" t="s">
        <v>44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157.7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0</v>
      </c>
      <c r="T234" s="48" t="n">
        <v>0</v>
      </c>
      <c r="U234" s="48" t="n">
        <v>157.7</v>
      </c>
      <c r="V234" s="48" t="n">
        <v>0</v>
      </c>
      <c r="W234" s="48" t="n">
        <v>0</v>
      </c>
      <c r="X234" s="48" t="n">
        <v>157.7</v>
      </c>
      <c r="Y234" s="48" t="n">
        <f aca="false">SUM(U234/M234)*100</f>
        <v>100</v>
      </c>
      <c r="Z234" s="49" t="n">
        <v>0</v>
      </c>
      <c r="AA234" s="45"/>
    </row>
    <row r="235" customFormat="false" ht="37.5" hidden="false" customHeight="false" outlineLevel="6" collapsed="false">
      <c r="A235" s="46" t="s">
        <v>225</v>
      </c>
      <c r="B235" s="47" t="s">
        <v>150</v>
      </c>
      <c r="C235" s="47" t="s">
        <v>217</v>
      </c>
      <c r="D235" s="47" t="s">
        <v>226</v>
      </c>
      <c r="E235" s="47" t="s">
        <v>16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59.62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  <c r="U235" s="48" t="n">
        <v>59.615</v>
      </c>
      <c r="V235" s="48" t="n">
        <v>0</v>
      </c>
      <c r="W235" s="48" t="n">
        <v>0</v>
      </c>
      <c r="X235" s="48" t="n">
        <v>59.615</v>
      </c>
      <c r="Y235" s="48" t="n">
        <f aca="false">SUM(U235/M235)*100</f>
        <v>99.9916135524992</v>
      </c>
      <c r="Z235" s="49" t="n">
        <v>0</v>
      </c>
      <c r="AA235" s="45"/>
    </row>
    <row r="236" customFormat="false" ht="14.5" hidden="false" customHeight="false" outlineLevel="7" collapsed="false">
      <c r="A236" s="46" t="s">
        <v>43</v>
      </c>
      <c r="B236" s="47" t="s">
        <v>150</v>
      </c>
      <c r="C236" s="47" t="s">
        <v>217</v>
      </c>
      <c r="D236" s="47" t="s">
        <v>226</v>
      </c>
      <c r="E236" s="47" t="s">
        <v>44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59.62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59.615</v>
      </c>
      <c r="V236" s="48" t="n">
        <v>0</v>
      </c>
      <c r="W236" s="48" t="n">
        <v>0</v>
      </c>
      <c r="X236" s="48" t="n">
        <v>59.615</v>
      </c>
      <c r="Y236" s="48" t="n">
        <f aca="false">SUM(U236/M236)*100</f>
        <v>99.9916135524992</v>
      </c>
      <c r="Z236" s="49" t="n">
        <v>0</v>
      </c>
      <c r="AA236" s="45"/>
    </row>
    <row r="237" customFormat="false" ht="37.5" hidden="false" customHeight="false" outlineLevel="6" collapsed="false">
      <c r="A237" s="46" t="s">
        <v>227</v>
      </c>
      <c r="B237" s="47" t="s">
        <v>150</v>
      </c>
      <c r="C237" s="47" t="s">
        <v>217</v>
      </c>
      <c r="D237" s="47" t="s">
        <v>228</v>
      </c>
      <c r="E237" s="47" t="s">
        <v>16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376.88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  <c r="U237" s="48" t="n">
        <v>376.876</v>
      </c>
      <c r="V237" s="48" t="n">
        <v>0</v>
      </c>
      <c r="W237" s="48" t="n">
        <v>0</v>
      </c>
      <c r="X237" s="48" t="n">
        <v>376.876</v>
      </c>
      <c r="Y237" s="48" t="n">
        <f aca="false">SUM(U237/M237)*100</f>
        <v>99.9989386542136</v>
      </c>
      <c r="Z237" s="49" t="n">
        <v>0</v>
      </c>
      <c r="AA237" s="45"/>
    </row>
    <row r="238" customFormat="false" ht="14.5" hidden="false" customHeight="false" outlineLevel="7" collapsed="false">
      <c r="A238" s="46" t="s">
        <v>43</v>
      </c>
      <c r="B238" s="47" t="s">
        <v>150</v>
      </c>
      <c r="C238" s="47" t="s">
        <v>217</v>
      </c>
      <c r="D238" s="47" t="s">
        <v>228</v>
      </c>
      <c r="E238" s="47" t="s">
        <v>44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376.88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48" t="n">
        <v>376.876</v>
      </c>
      <c r="V238" s="48" t="n">
        <v>0</v>
      </c>
      <c r="W238" s="48" t="n">
        <v>0</v>
      </c>
      <c r="X238" s="48" t="n">
        <v>376.876</v>
      </c>
      <c r="Y238" s="48" t="n">
        <f aca="false">SUM(U238/M238)*100</f>
        <v>99.9989386542136</v>
      </c>
      <c r="Z238" s="49" t="n">
        <v>0</v>
      </c>
      <c r="AA238" s="45"/>
    </row>
    <row r="239" customFormat="false" ht="37.5" hidden="false" customHeight="false" outlineLevel="6" collapsed="false">
      <c r="A239" s="46" t="s">
        <v>223</v>
      </c>
      <c r="B239" s="47" t="s">
        <v>150</v>
      </c>
      <c r="C239" s="47" t="s">
        <v>217</v>
      </c>
      <c r="D239" s="47" t="s">
        <v>229</v>
      </c>
      <c r="E239" s="47" t="s">
        <v>16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3040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0</v>
      </c>
      <c r="S239" s="48" t="n">
        <v>0</v>
      </c>
      <c r="T239" s="48" t="n">
        <v>0</v>
      </c>
      <c r="U239" s="48" t="n">
        <v>3040</v>
      </c>
      <c r="V239" s="48" t="n">
        <v>0</v>
      </c>
      <c r="W239" s="48" t="n">
        <v>0</v>
      </c>
      <c r="X239" s="48" t="n">
        <v>3040</v>
      </c>
      <c r="Y239" s="48" t="n">
        <f aca="false">SUM(U239/M239)*100</f>
        <v>100</v>
      </c>
      <c r="Z239" s="49" t="n">
        <v>0</v>
      </c>
      <c r="AA239" s="45"/>
    </row>
    <row r="240" customFormat="false" ht="14.5" hidden="false" customHeight="false" outlineLevel="7" collapsed="false">
      <c r="A240" s="46" t="s">
        <v>43</v>
      </c>
      <c r="B240" s="47" t="s">
        <v>150</v>
      </c>
      <c r="C240" s="47" t="s">
        <v>217</v>
      </c>
      <c r="D240" s="47" t="s">
        <v>229</v>
      </c>
      <c r="E240" s="47" t="s">
        <v>44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304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3040</v>
      </c>
      <c r="V240" s="48" t="n">
        <v>0</v>
      </c>
      <c r="W240" s="48" t="n">
        <v>0</v>
      </c>
      <c r="X240" s="48" t="n">
        <v>3040</v>
      </c>
      <c r="Y240" s="48" t="n">
        <f aca="false">SUM(U240/M240)*100</f>
        <v>100</v>
      </c>
      <c r="Z240" s="49" t="n">
        <v>0</v>
      </c>
      <c r="AA240" s="45"/>
    </row>
    <row r="241" customFormat="false" ht="37.5" hidden="false" customHeight="false" outlineLevel="6" collapsed="false">
      <c r="A241" s="46" t="s">
        <v>225</v>
      </c>
      <c r="B241" s="47" t="s">
        <v>150</v>
      </c>
      <c r="C241" s="47" t="s">
        <v>217</v>
      </c>
      <c r="D241" s="47" t="s">
        <v>230</v>
      </c>
      <c r="E241" s="47" t="s">
        <v>16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123.88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48" t="n">
        <v>123.879</v>
      </c>
      <c r="V241" s="48" t="n">
        <v>0</v>
      </c>
      <c r="W241" s="48" t="n">
        <v>0</v>
      </c>
      <c r="X241" s="48" t="n">
        <v>123.879</v>
      </c>
      <c r="Y241" s="48" t="n">
        <f aca="false">SUM(U241/M241)*100</f>
        <v>99.9991927671941</v>
      </c>
      <c r="Z241" s="49" t="n">
        <v>0</v>
      </c>
      <c r="AA241" s="45"/>
    </row>
    <row r="242" customFormat="false" ht="14.5" hidden="false" customHeight="false" outlineLevel="7" collapsed="false">
      <c r="A242" s="46" t="s">
        <v>43</v>
      </c>
      <c r="B242" s="47" t="s">
        <v>150</v>
      </c>
      <c r="C242" s="47" t="s">
        <v>217</v>
      </c>
      <c r="D242" s="47" t="s">
        <v>230</v>
      </c>
      <c r="E242" s="47" t="s">
        <v>44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123.88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8" t="n">
        <v>123.879</v>
      </c>
      <c r="V242" s="48" t="n">
        <v>0</v>
      </c>
      <c r="W242" s="48" t="n">
        <v>0</v>
      </c>
      <c r="X242" s="48" t="n">
        <v>123.879</v>
      </c>
      <c r="Y242" s="48" t="n">
        <f aca="false">SUM(U242/M242)*100</f>
        <v>99.9991927671941</v>
      </c>
      <c r="Z242" s="49" t="n">
        <v>0</v>
      </c>
      <c r="AA242" s="45"/>
    </row>
    <row r="243" customFormat="false" ht="37.5" hidden="false" customHeight="false" outlineLevel="6" collapsed="false">
      <c r="A243" s="46" t="s">
        <v>227</v>
      </c>
      <c r="B243" s="47" t="s">
        <v>150</v>
      </c>
      <c r="C243" s="47" t="s">
        <v>217</v>
      </c>
      <c r="D243" s="47" t="s">
        <v>231</v>
      </c>
      <c r="E243" s="47" t="s">
        <v>16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1900.84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  <c r="U243" s="48" t="n">
        <v>1900.841</v>
      </c>
      <c r="V243" s="48" t="n">
        <v>0</v>
      </c>
      <c r="W243" s="48" t="n">
        <v>0</v>
      </c>
      <c r="X243" s="48" t="n">
        <v>1900.841</v>
      </c>
      <c r="Y243" s="48" t="n">
        <f aca="false">SUM(U243/M243)*100</f>
        <v>100.000052608321</v>
      </c>
      <c r="Z243" s="49" t="n">
        <v>0</v>
      </c>
      <c r="AA243" s="45"/>
    </row>
    <row r="244" customFormat="false" ht="14.5" hidden="false" customHeight="false" outlineLevel="7" collapsed="false">
      <c r="A244" s="46" t="s">
        <v>43</v>
      </c>
      <c r="B244" s="47" t="s">
        <v>150</v>
      </c>
      <c r="C244" s="47" t="s">
        <v>217</v>
      </c>
      <c r="D244" s="47" t="s">
        <v>231</v>
      </c>
      <c r="E244" s="47" t="s">
        <v>44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1900.84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8" t="n">
        <v>1900.841</v>
      </c>
      <c r="V244" s="48" t="n">
        <v>0</v>
      </c>
      <c r="W244" s="48" t="n">
        <v>0</v>
      </c>
      <c r="X244" s="48" t="n">
        <v>1900.841</v>
      </c>
      <c r="Y244" s="48" t="n">
        <f aca="false">SUM(U244/M244)*100</f>
        <v>100.000052608321</v>
      </c>
      <c r="Z244" s="49" t="n">
        <v>0</v>
      </c>
      <c r="AA244" s="45"/>
    </row>
    <row r="245" customFormat="false" ht="14.5" hidden="false" customHeight="false" outlineLevel="2" collapsed="false">
      <c r="A245" s="46" t="s">
        <v>232</v>
      </c>
      <c r="B245" s="47" t="s">
        <v>150</v>
      </c>
      <c r="C245" s="47" t="s">
        <v>233</v>
      </c>
      <c r="D245" s="47" t="s">
        <v>15</v>
      </c>
      <c r="E245" s="47" t="s">
        <v>16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1463.1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  <c r="U245" s="48" t="n">
        <v>1399.726</v>
      </c>
      <c r="V245" s="48" t="n">
        <v>0</v>
      </c>
      <c r="W245" s="48" t="n">
        <v>0</v>
      </c>
      <c r="X245" s="48" t="n">
        <v>1399.726</v>
      </c>
      <c r="Y245" s="48" t="n">
        <f aca="false">SUM(U245/M245)*100</f>
        <v>95.668512063427</v>
      </c>
      <c r="Z245" s="49" t="n">
        <v>0</v>
      </c>
      <c r="AA245" s="45"/>
    </row>
    <row r="246" customFormat="false" ht="25" hidden="false" customHeight="false" outlineLevel="3" collapsed="false">
      <c r="A246" s="46" t="s">
        <v>186</v>
      </c>
      <c r="B246" s="47" t="s">
        <v>150</v>
      </c>
      <c r="C246" s="47" t="s">
        <v>233</v>
      </c>
      <c r="D246" s="47" t="s">
        <v>187</v>
      </c>
      <c r="E246" s="47" t="s">
        <v>16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1463.1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48" t="n">
        <v>1399.726</v>
      </c>
      <c r="V246" s="48" t="n">
        <v>0</v>
      </c>
      <c r="W246" s="48" t="n">
        <v>0</v>
      </c>
      <c r="X246" s="48" t="n">
        <v>1399.726</v>
      </c>
      <c r="Y246" s="48" t="n">
        <f aca="false">SUM(U246/M246)*100</f>
        <v>95.668512063427</v>
      </c>
      <c r="Z246" s="49" t="n">
        <v>0</v>
      </c>
      <c r="AA246" s="45"/>
    </row>
    <row r="247" customFormat="false" ht="14.5" hidden="false" customHeight="false" outlineLevel="5" collapsed="false">
      <c r="A247" s="46" t="s">
        <v>90</v>
      </c>
      <c r="B247" s="47" t="s">
        <v>150</v>
      </c>
      <c r="C247" s="47" t="s">
        <v>233</v>
      </c>
      <c r="D247" s="47" t="s">
        <v>188</v>
      </c>
      <c r="E247" s="47" t="s">
        <v>16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30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48" t="n">
        <v>300</v>
      </c>
      <c r="V247" s="48" t="n">
        <v>0</v>
      </c>
      <c r="W247" s="48" t="n">
        <v>0</v>
      </c>
      <c r="X247" s="48" t="n">
        <v>300</v>
      </c>
      <c r="Y247" s="48" t="n">
        <f aca="false">SUM(U247/M247)*100</f>
        <v>100</v>
      </c>
      <c r="Z247" s="49" t="n">
        <v>0</v>
      </c>
      <c r="AA247" s="45"/>
    </row>
    <row r="248" customFormat="false" ht="50" hidden="false" customHeight="false" outlineLevel="6" collapsed="false">
      <c r="A248" s="46" t="s">
        <v>234</v>
      </c>
      <c r="B248" s="47" t="s">
        <v>150</v>
      </c>
      <c r="C248" s="47" t="s">
        <v>233</v>
      </c>
      <c r="D248" s="47" t="s">
        <v>235</v>
      </c>
      <c r="E248" s="47" t="s">
        <v>16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30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  <c r="U248" s="48" t="n">
        <v>300</v>
      </c>
      <c r="V248" s="48" t="n">
        <v>0</v>
      </c>
      <c r="W248" s="48" t="n">
        <v>0</v>
      </c>
      <c r="X248" s="48" t="n">
        <v>300</v>
      </c>
      <c r="Y248" s="48" t="n">
        <f aca="false">SUM(U248/M248)*100</f>
        <v>100</v>
      </c>
      <c r="Z248" s="49" t="n">
        <v>0</v>
      </c>
      <c r="AA248" s="45"/>
    </row>
    <row r="249" customFormat="false" ht="14.5" hidden="false" customHeight="false" outlineLevel="7" collapsed="false">
      <c r="A249" s="46" t="s">
        <v>43</v>
      </c>
      <c r="B249" s="47" t="s">
        <v>150</v>
      </c>
      <c r="C249" s="47" t="s">
        <v>233</v>
      </c>
      <c r="D249" s="47" t="s">
        <v>235</v>
      </c>
      <c r="E249" s="47" t="s">
        <v>44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300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0</v>
      </c>
      <c r="S249" s="48" t="n">
        <v>0</v>
      </c>
      <c r="T249" s="48" t="n">
        <v>0</v>
      </c>
      <c r="U249" s="48" t="n">
        <v>300</v>
      </c>
      <c r="V249" s="48" t="n">
        <v>0</v>
      </c>
      <c r="W249" s="48" t="n">
        <v>0</v>
      </c>
      <c r="X249" s="48" t="n">
        <v>300</v>
      </c>
      <c r="Y249" s="48" t="n">
        <f aca="false">SUM(U249/M249)*100</f>
        <v>100</v>
      </c>
      <c r="Z249" s="49" t="n">
        <v>0</v>
      </c>
      <c r="AA249" s="45"/>
    </row>
    <row r="250" customFormat="false" ht="25" hidden="false" customHeight="false" outlineLevel="5" collapsed="false">
      <c r="A250" s="46" t="s">
        <v>236</v>
      </c>
      <c r="B250" s="47" t="s">
        <v>150</v>
      </c>
      <c r="C250" s="47" t="s">
        <v>233</v>
      </c>
      <c r="D250" s="47" t="s">
        <v>237</v>
      </c>
      <c r="E250" s="47" t="s">
        <v>16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1163.1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  <c r="U250" s="48" t="n">
        <v>1099.726</v>
      </c>
      <c r="V250" s="48" t="n">
        <v>0</v>
      </c>
      <c r="W250" s="48" t="n">
        <v>0</v>
      </c>
      <c r="X250" s="48" t="n">
        <v>1099.726</v>
      </c>
      <c r="Y250" s="48" t="n">
        <f aca="false">SUM(U250/M250)*100</f>
        <v>94.5512853580948</v>
      </c>
      <c r="Z250" s="49" t="n">
        <v>0</v>
      </c>
      <c r="AA250" s="45"/>
    </row>
    <row r="251" customFormat="false" ht="14.5" hidden="false" customHeight="false" outlineLevel="7" collapsed="false">
      <c r="A251" s="46" t="s">
        <v>43</v>
      </c>
      <c r="B251" s="47" t="s">
        <v>150</v>
      </c>
      <c r="C251" s="47" t="s">
        <v>233</v>
      </c>
      <c r="D251" s="47" t="s">
        <v>237</v>
      </c>
      <c r="E251" s="47" t="s">
        <v>44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1163.1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  <c r="U251" s="48" t="n">
        <v>1099.726</v>
      </c>
      <c r="V251" s="48" t="n">
        <v>0</v>
      </c>
      <c r="W251" s="48" t="n">
        <v>0</v>
      </c>
      <c r="X251" s="48" t="n">
        <v>1099.726</v>
      </c>
      <c r="Y251" s="48" t="n">
        <f aca="false">SUM(U251/M251)*100</f>
        <v>94.5512853580948</v>
      </c>
      <c r="Z251" s="49" t="n">
        <v>0</v>
      </c>
      <c r="AA251" s="45"/>
    </row>
    <row r="252" customFormat="false" ht="14.5" hidden="false" customHeight="false" outlineLevel="2" collapsed="false">
      <c r="A252" s="46" t="s">
        <v>238</v>
      </c>
      <c r="B252" s="47" t="s">
        <v>150</v>
      </c>
      <c r="C252" s="47" t="s">
        <v>239</v>
      </c>
      <c r="D252" s="47" t="s">
        <v>15</v>
      </c>
      <c r="E252" s="47" t="s">
        <v>16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41755.16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  <c r="U252" s="48" t="n">
        <v>40195.47324</v>
      </c>
      <c r="V252" s="48" t="n">
        <v>0</v>
      </c>
      <c r="W252" s="48" t="n">
        <v>0</v>
      </c>
      <c r="X252" s="48" t="n">
        <v>40195.47324</v>
      </c>
      <c r="Y252" s="48" t="n">
        <f aca="false">SUM(U252/M252)*100</f>
        <v>96.2646849874363</v>
      </c>
      <c r="Z252" s="49" t="n">
        <v>0</v>
      </c>
      <c r="AA252" s="45"/>
    </row>
    <row r="253" customFormat="false" ht="37.5" hidden="false" customHeight="false" outlineLevel="3" collapsed="false">
      <c r="A253" s="46" t="s">
        <v>240</v>
      </c>
      <c r="B253" s="47" t="s">
        <v>150</v>
      </c>
      <c r="C253" s="47" t="s">
        <v>239</v>
      </c>
      <c r="D253" s="47" t="s">
        <v>241</v>
      </c>
      <c r="E253" s="47" t="s">
        <v>16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59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48" t="n">
        <v>590</v>
      </c>
      <c r="V253" s="48" t="n">
        <v>0</v>
      </c>
      <c r="W253" s="48" t="n">
        <v>0</v>
      </c>
      <c r="X253" s="48" t="n">
        <v>590</v>
      </c>
      <c r="Y253" s="48" t="n">
        <f aca="false">SUM(U253/M253)*100</f>
        <v>100</v>
      </c>
      <c r="Z253" s="49" t="n">
        <v>0</v>
      </c>
      <c r="AA253" s="45"/>
    </row>
    <row r="254" customFormat="false" ht="14.5" hidden="false" customHeight="false" outlineLevel="5" collapsed="false">
      <c r="A254" s="46" t="s">
        <v>242</v>
      </c>
      <c r="B254" s="47" t="s">
        <v>150</v>
      </c>
      <c r="C254" s="47" t="s">
        <v>239</v>
      </c>
      <c r="D254" s="47" t="s">
        <v>243</v>
      </c>
      <c r="E254" s="47" t="s">
        <v>16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 t="n">
        <v>0</v>
      </c>
      <c r="L254" s="48" t="n">
        <v>0</v>
      </c>
      <c r="M254" s="48" t="n">
        <v>590</v>
      </c>
      <c r="N254" s="48" t="n">
        <v>0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0</v>
      </c>
      <c r="T254" s="48" t="n">
        <v>0</v>
      </c>
      <c r="U254" s="48" t="n">
        <v>590</v>
      </c>
      <c r="V254" s="48" t="n">
        <v>0</v>
      </c>
      <c r="W254" s="48" t="n">
        <v>0</v>
      </c>
      <c r="X254" s="48" t="n">
        <v>590</v>
      </c>
      <c r="Y254" s="48" t="n">
        <f aca="false">SUM(U254/M254)*100</f>
        <v>100</v>
      </c>
      <c r="Z254" s="49" t="n">
        <v>0</v>
      </c>
      <c r="AA254" s="45"/>
    </row>
    <row r="255" customFormat="false" ht="37.5" hidden="false" customHeight="false" outlineLevel="6" collapsed="false">
      <c r="A255" s="46" t="s">
        <v>244</v>
      </c>
      <c r="B255" s="47" t="s">
        <v>150</v>
      </c>
      <c r="C255" s="47" t="s">
        <v>239</v>
      </c>
      <c r="D255" s="47" t="s">
        <v>245</v>
      </c>
      <c r="E255" s="47" t="s">
        <v>16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59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  <c r="U255" s="48" t="n">
        <v>590</v>
      </c>
      <c r="V255" s="48" t="n">
        <v>0</v>
      </c>
      <c r="W255" s="48" t="n">
        <v>0</v>
      </c>
      <c r="X255" s="48" t="n">
        <v>590</v>
      </c>
      <c r="Y255" s="48" t="n">
        <f aca="false">SUM(U255/M255)*100</f>
        <v>100</v>
      </c>
      <c r="Z255" s="49" t="n">
        <v>0</v>
      </c>
      <c r="AA255" s="45"/>
    </row>
    <row r="256" customFormat="false" ht="25" hidden="false" customHeight="false" outlineLevel="7" collapsed="false">
      <c r="A256" s="46" t="s">
        <v>29</v>
      </c>
      <c r="B256" s="47" t="s">
        <v>150</v>
      </c>
      <c r="C256" s="47" t="s">
        <v>239</v>
      </c>
      <c r="D256" s="47" t="s">
        <v>245</v>
      </c>
      <c r="E256" s="47" t="s">
        <v>3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59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  <c r="U256" s="48" t="n">
        <v>590</v>
      </c>
      <c r="V256" s="48" t="n">
        <v>0</v>
      </c>
      <c r="W256" s="48" t="n">
        <v>0</v>
      </c>
      <c r="X256" s="48" t="n">
        <v>590</v>
      </c>
      <c r="Y256" s="48" t="n">
        <f aca="false">SUM(U256/M256)*100</f>
        <v>100</v>
      </c>
      <c r="Z256" s="49" t="n">
        <v>0</v>
      </c>
      <c r="AA256" s="45"/>
    </row>
    <row r="257" customFormat="false" ht="25" hidden="false" customHeight="false" outlineLevel="3" collapsed="false">
      <c r="A257" s="46" t="s">
        <v>186</v>
      </c>
      <c r="B257" s="47" t="s">
        <v>150</v>
      </c>
      <c r="C257" s="47" t="s">
        <v>239</v>
      </c>
      <c r="D257" s="47" t="s">
        <v>187</v>
      </c>
      <c r="E257" s="47" t="s">
        <v>16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38041.95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  <c r="U257" s="48" t="n">
        <v>36482.26324</v>
      </c>
      <c r="V257" s="48" t="n">
        <v>0</v>
      </c>
      <c r="W257" s="48" t="n">
        <v>0</v>
      </c>
      <c r="X257" s="48" t="n">
        <v>36482.26324</v>
      </c>
      <c r="Y257" s="48" t="n">
        <f aca="false">SUM(U257/M257)*100</f>
        <v>95.9000872457905</v>
      </c>
      <c r="Z257" s="49" t="n">
        <v>0</v>
      </c>
      <c r="AA257" s="45"/>
    </row>
    <row r="258" customFormat="false" ht="25" hidden="false" customHeight="false" outlineLevel="5" collapsed="false">
      <c r="A258" s="46" t="s">
        <v>246</v>
      </c>
      <c r="B258" s="47" t="s">
        <v>150</v>
      </c>
      <c r="C258" s="47" t="s">
        <v>239</v>
      </c>
      <c r="D258" s="47" t="s">
        <v>247</v>
      </c>
      <c r="E258" s="47" t="s">
        <v>16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4679.527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8" t="n">
        <v>4679.527</v>
      </c>
      <c r="V258" s="48" t="n">
        <v>0</v>
      </c>
      <c r="W258" s="48" t="n">
        <v>0</v>
      </c>
      <c r="X258" s="48" t="n">
        <v>4679.527</v>
      </c>
      <c r="Y258" s="48" t="n">
        <f aca="false">SUM(U258/M258)*100</f>
        <v>100</v>
      </c>
      <c r="Z258" s="49" t="n">
        <v>0</v>
      </c>
      <c r="AA258" s="45"/>
    </row>
    <row r="259" customFormat="false" ht="14.5" hidden="false" customHeight="false" outlineLevel="6" collapsed="false">
      <c r="A259" s="46" t="s">
        <v>248</v>
      </c>
      <c r="B259" s="47" t="s">
        <v>150</v>
      </c>
      <c r="C259" s="47" t="s">
        <v>239</v>
      </c>
      <c r="D259" s="47" t="s">
        <v>249</v>
      </c>
      <c r="E259" s="47" t="s">
        <v>16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4679.527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0</v>
      </c>
      <c r="S259" s="48" t="n">
        <v>0</v>
      </c>
      <c r="T259" s="48" t="n">
        <v>0</v>
      </c>
      <c r="U259" s="48" t="n">
        <v>4679.527</v>
      </c>
      <c r="V259" s="48" t="n">
        <v>0</v>
      </c>
      <c r="W259" s="48" t="n">
        <v>0</v>
      </c>
      <c r="X259" s="48" t="n">
        <v>4679.527</v>
      </c>
      <c r="Y259" s="48" t="n">
        <f aca="false">SUM(U259/M259)*100</f>
        <v>100</v>
      </c>
      <c r="Z259" s="49" t="n">
        <v>0</v>
      </c>
      <c r="AA259" s="45"/>
    </row>
    <row r="260" customFormat="false" ht="14.5" hidden="false" customHeight="false" outlineLevel="7" collapsed="false">
      <c r="A260" s="46" t="s">
        <v>126</v>
      </c>
      <c r="B260" s="47" t="s">
        <v>150</v>
      </c>
      <c r="C260" s="47" t="s">
        <v>239</v>
      </c>
      <c r="D260" s="47" t="s">
        <v>249</v>
      </c>
      <c r="E260" s="47" t="s">
        <v>127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4679.527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  <c r="U260" s="48" t="n">
        <v>4679.527</v>
      </c>
      <c r="V260" s="48" t="n">
        <v>0</v>
      </c>
      <c r="W260" s="48" t="n">
        <v>0</v>
      </c>
      <c r="X260" s="48" t="n">
        <v>4679.527</v>
      </c>
      <c r="Y260" s="48" t="n">
        <f aca="false">SUM(U260/M260)*100</f>
        <v>100</v>
      </c>
      <c r="Z260" s="49" t="n">
        <v>0</v>
      </c>
      <c r="AA260" s="45"/>
    </row>
    <row r="261" customFormat="false" ht="14.5" hidden="false" customHeight="false" outlineLevel="5" collapsed="false">
      <c r="A261" s="46" t="s">
        <v>90</v>
      </c>
      <c r="B261" s="47" t="s">
        <v>150</v>
      </c>
      <c r="C261" s="47" t="s">
        <v>239</v>
      </c>
      <c r="D261" s="47" t="s">
        <v>188</v>
      </c>
      <c r="E261" s="47" t="s">
        <v>16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2829.2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48" t="n">
        <v>2261.09818</v>
      </c>
      <c r="V261" s="48" t="n">
        <v>0</v>
      </c>
      <c r="W261" s="48" t="n">
        <v>0</v>
      </c>
      <c r="X261" s="48" t="n">
        <v>2261.09818</v>
      </c>
      <c r="Y261" s="48" t="n">
        <f aca="false">SUM(U261/M261)*100</f>
        <v>79.9200544323484</v>
      </c>
      <c r="Z261" s="49" t="n">
        <v>0</v>
      </c>
      <c r="AA261" s="45"/>
    </row>
    <row r="262" customFormat="false" ht="25" hidden="false" customHeight="false" outlineLevel="6" collapsed="false">
      <c r="A262" s="46" t="s">
        <v>250</v>
      </c>
      <c r="B262" s="47" t="s">
        <v>150</v>
      </c>
      <c r="C262" s="47" t="s">
        <v>239</v>
      </c>
      <c r="D262" s="47" t="s">
        <v>251</v>
      </c>
      <c r="E262" s="47" t="s">
        <v>16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876.21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  <c r="U262" s="48" t="n">
        <v>308.11418</v>
      </c>
      <c r="V262" s="48" t="n">
        <v>0</v>
      </c>
      <c r="W262" s="48" t="n">
        <v>0</v>
      </c>
      <c r="X262" s="48" t="n">
        <v>308.11418</v>
      </c>
      <c r="Y262" s="48" t="n">
        <f aca="false">SUM(U262/M262)*100</f>
        <v>35.1644217710366</v>
      </c>
      <c r="Z262" s="49" t="n">
        <v>0</v>
      </c>
      <c r="AA262" s="45"/>
    </row>
    <row r="263" customFormat="false" ht="25" hidden="false" customHeight="false" outlineLevel="7" collapsed="false">
      <c r="A263" s="46" t="s">
        <v>29</v>
      </c>
      <c r="B263" s="47" t="s">
        <v>150</v>
      </c>
      <c r="C263" s="47" t="s">
        <v>239</v>
      </c>
      <c r="D263" s="47" t="s">
        <v>251</v>
      </c>
      <c r="E263" s="47" t="s">
        <v>3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876.21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  <c r="U263" s="48" t="n">
        <v>308.11418</v>
      </c>
      <c r="V263" s="48" t="n">
        <v>0</v>
      </c>
      <c r="W263" s="48" t="n">
        <v>0</v>
      </c>
      <c r="X263" s="48" t="n">
        <v>308.11418</v>
      </c>
      <c r="Y263" s="48" t="n">
        <f aca="false">SUM(U263/M263)*100</f>
        <v>35.1644217710366</v>
      </c>
      <c r="Z263" s="49" t="n">
        <v>0</v>
      </c>
      <c r="AA263" s="45"/>
    </row>
    <row r="264" customFormat="false" ht="25" hidden="false" customHeight="false" outlineLevel="6" collapsed="false">
      <c r="A264" s="46" t="s">
        <v>252</v>
      </c>
      <c r="B264" s="47" t="s">
        <v>150</v>
      </c>
      <c r="C264" s="47" t="s">
        <v>239</v>
      </c>
      <c r="D264" s="47" t="s">
        <v>253</v>
      </c>
      <c r="E264" s="47" t="s">
        <v>16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1952.984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0</v>
      </c>
      <c r="S264" s="48" t="n">
        <v>0</v>
      </c>
      <c r="T264" s="48" t="n">
        <v>0</v>
      </c>
      <c r="U264" s="48" t="n">
        <v>1952.984</v>
      </c>
      <c r="V264" s="48" t="n">
        <v>0</v>
      </c>
      <c r="W264" s="48" t="n">
        <v>0</v>
      </c>
      <c r="X264" s="48" t="n">
        <v>1952.984</v>
      </c>
      <c r="Y264" s="48" t="n">
        <f aca="false">SUM(U264/M264)*100</f>
        <v>100</v>
      </c>
      <c r="Z264" s="49" t="n">
        <v>0</v>
      </c>
      <c r="AA264" s="45"/>
    </row>
    <row r="265" customFormat="false" ht="25" hidden="false" customHeight="false" outlineLevel="7" collapsed="false">
      <c r="A265" s="46" t="s">
        <v>29</v>
      </c>
      <c r="B265" s="47" t="s">
        <v>150</v>
      </c>
      <c r="C265" s="47" t="s">
        <v>239</v>
      </c>
      <c r="D265" s="47" t="s">
        <v>253</v>
      </c>
      <c r="E265" s="47" t="s">
        <v>3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1952.984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  <c r="U265" s="48" t="n">
        <v>1952.984</v>
      </c>
      <c r="V265" s="48" t="n">
        <v>0</v>
      </c>
      <c r="W265" s="48" t="n">
        <v>0</v>
      </c>
      <c r="X265" s="48" t="n">
        <v>1952.984</v>
      </c>
      <c r="Y265" s="48" t="n">
        <f aca="false">SUM(U265/M265)*100</f>
        <v>100</v>
      </c>
      <c r="Z265" s="49" t="n">
        <v>0</v>
      </c>
      <c r="AA265" s="45"/>
    </row>
    <row r="266" customFormat="false" ht="37.5" hidden="false" customHeight="false" outlineLevel="5" collapsed="false">
      <c r="A266" s="46" t="s">
        <v>55</v>
      </c>
      <c r="B266" s="47" t="s">
        <v>150</v>
      </c>
      <c r="C266" s="47" t="s">
        <v>239</v>
      </c>
      <c r="D266" s="47" t="s">
        <v>254</v>
      </c>
      <c r="E266" s="47" t="s">
        <v>16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28945.05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  <c r="U266" s="48" t="n">
        <v>27953.466</v>
      </c>
      <c r="V266" s="48" t="n">
        <v>0</v>
      </c>
      <c r="W266" s="48" t="n">
        <v>0</v>
      </c>
      <c r="X266" s="48" t="n">
        <v>27953.466</v>
      </c>
      <c r="Y266" s="48" t="n">
        <f aca="false">SUM(U266/M266)*100</f>
        <v>96.5742536288588</v>
      </c>
      <c r="Z266" s="49" t="n">
        <v>0</v>
      </c>
      <c r="AA266" s="45"/>
    </row>
    <row r="267" customFormat="false" ht="25" hidden="false" customHeight="false" outlineLevel="6" collapsed="false">
      <c r="A267" s="46" t="s">
        <v>255</v>
      </c>
      <c r="B267" s="47" t="s">
        <v>150</v>
      </c>
      <c r="C267" s="47" t="s">
        <v>239</v>
      </c>
      <c r="D267" s="47" t="s">
        <v>256</v>
      </c>
      <c r="E267" s="47" t="s">
        <v>16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28945.05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  <c r="U267" s="48" t="n">
        <v>27953.466</v>
      </c>
      <c r="V267" s="48" t="n">
        <v>0</v>
      </c>
      <c r="W267" s="48" t="n">
        <v>0</v>
      </c>
      <c r="X267" s="48" t="n">
        <v>27953.466</v>
      </c>
      <c r="Y267" s="48" t="n">
        <f aca="false">SUM(U267/M267)*100</f>
        <v>96.5742536288588</v>
      </c>
      <c r="Z267" s="49" t="n">
        <v>0</v>
      </c>
      <c r="AA267" s="45"/>
    </row>
    <row r="268" customFormat="false" ht="25" hidden="false" customHeight="false" outlineLevel="7" collapsed="false">
      <c r="A268" s="46" t="s">
        <v>29</v>
      </c>
      <c r="B268" s="47" t="s">
        <v>150</v>
      </c>
      <c r="C268" s="47" t="s">
        <v>239</v>
      </c>
      <c r="D268" s="47" t="s">
        <v>256</v>
      </c>
      <c r="E268" s="47" t="s">
        <v>3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28945.05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  <c r="U268" s="48" t="n">
        <v>27953.466</v>
      </c>
      <c r="V268" s="48" t="n">
        <v>0</v>
      </c>
      <c r="W268" s="48" t="n">
        <v>0</v>
      </c>
      <c r="X268" s="48" t="n">
        <v>27953.466</v>
      </c>
      <c r="Y268" s="48" t="n">
        <f aca="false">SUM(U268/M268)*100</f>
        <v>96.5742536288588</v>
      </c>
      <c r="Z268" s="49" t="n">
        <v>0</v>
      </c>
      <c r="AA268" s="45"/>
    </row>
    <row r="269" customFormat="false" ht="37.5" hidden="false" customHeight="false" outlineLevel="6" collapsed="false">
      <c r="A269" s="46" t="s">
        <v>257</v>
      </c>
      <c r="B269" s="47" t="s">
        <v>150</v>
      </c>
      <c r="C269" s="47" t="s">
        <v>239</v>
      </c>
      <c r="D269" s="47" t="s">
        <v>258</v>
      </c>
      <c r="E269" s="47" t="s">
        <v>16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1588.17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0</v>
      </c>
      <c r="S269" s="48" t="n">
        <v>0</v>
      </c>
      <c r="T269" s="48" t="n">
        <v>0</v>
      </c>
      <c r="U269" s="48" t="n">
        <v>1588.17206</v>
      </c>
      <c r="V269" s="48" t="n">
        <v>0</v>
      </c>
      <c r="W269" s="48" t="n">
        <v>0</v>
      </c>
      <c r="X269" s="48" t="n">
        <v>1588.17206</v>
      </c>
      <c r="Y269" s="48" t="n">
        <f aca="false">SUM(U269/M269)*100</f>
        <v>100.000129709036</v>
      </c>
      <c r="Z269" s="49" t="n">
        <v>0</v>
      </c>
      <c r="AA269" s="45"/>
    </row>
    <row r="270" customFormat="false" ht="25" hidden="false" customHeight="false" outlineLevel="7" collapsed="false">
      <c r="A270" s="46" t="s">
        <v>29</v>
      </c>
      <c r="B270" s="47" t="s">
        <v>150</v>
      </c>
      <c r="C270" s="47" t="s">
        <v>239</v>
      </c>
      <c r="D270" s="47" t="s">
        <v>258</v>
      </c>
      <c r="E270" s="47" t="s">
        <v>3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1588.17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  <c r="U270" s="48" t="n">
        <v>1588.17206</v>
      </c>
      <c r="V270" s="48" t="n">
        <v>0</v>
      </c>
      <c r="W270" s="48" t="n">
        <v>0</v>
      </c>
      <c r="X270" s="48" t="n">
        <v>1588.17206</v>
      </c>
      <c r="Y270" s="48" t="n">
        <f aca="false">SUM(U270/M270)*100</f>
        <v>100.000129709036</v>
      </c>
      <c r="Z270" s="49" t="n">
        <v>0</v>
      </c>
      <c r="AA270" s="45"/>
    </row>
    <row r="271" customFormat="false" ht="25" hidden="false" customHeight="false" outlineLevel="3" collapsed="false">
      <c r="A271" s="46" t="s">
        <v>162</v>
      </c>
      <c r="B271" s="47" t="s">
        <v>150</v>
      </c>
      <c r="C271" s="47" t="s">
        <v>239</v>
      </c>
      <c r="D271" s="47" t="s">
        <v>163</v>
      </c>
      <c r="E271" s="47" t="s">
        <v>16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3123.21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  <c r="U271" s="48" t="n">
        <v>3123.21</v>
      </c>
      <c r="V271" s="48" t="n">
        <v>0</v>
      </c>
      <c r="W271" s="48" t="n">
        <v>0</v>
      </c>
      <c r="X271" s="48" t="n">
        <v>3123.21</v>
      </c>
      <c r="Y271" s="48" t="n">
        <f aca="false">SUM(U271/M271)*100</f>
        <v>100</v>
      </c>
      <c r="Z271" s="49" t="n">
        <v>0</v>
      </c>
      <c r="AA271" s="45"/>
    </row>
    <row r="272" customFormat="false" ht="25" hidden="false" customHeight="false" outlineLevel="6" collapsed="false">
      <c r="A272" s="46" t="s">
        <v>259</v>
      </c>
      <c r="B272" s="47" t="s">
        <v>150</v>
      </c>
      <c r="C272" s="47" t="s">
        <v>239</v>
      </c>
      <c r="D272" s="47" t="s">
        <v>260</v>
      </c>
      <c r="E272" s="47" t="s">
        <v>16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3123.21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8" t="n">
        <v>3123.21</v>
      </c>
      <c r="V272" s="48" t="n">
        <v>0</v>
      </c>
      <c r="W272" s="48" t="n">
        <v>0</v>
      </c>
      <c r="X272" s="48" t="n">
        <v>3123.21</v>
      </c>
      <c r="Y272" s="48" t="n">
        <f aca="false">SUM(U272/M272)*100</f>
        <v>100</v>
      </c>
      <c r="Z272" s="49" t="n">
        <v>0</v>
      </c>
      <c r="AA272" s="45"/>
    </row>
    <row r="273" customFormat="false" ht="25" hidden="false" customHeight="false" outlineLevel="7" collapsed="false">
      <c r="A273" s="46" t="s">
        <v>201</v>
      </c>
      <c r="B273" s="47" t="s">
        <v>150</v>
      </c>
      <c r="C273" s="47" t="s">
        <v>239</v>
      </c>
      <c r="D273" s="47" t="s">
        <v>260</v>
      </c>
      <c r="E273" s="47" t="s">
        <v>202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3123.21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3123.21</v>
      </c>
      <c r="V273" s="48" t="n">
        <v>0</v>
      </c>
      <c r="W273" s="48" t="n">
        <v>0</v>
      </c>
      <c r="X273" s="48" t="n">
        <v>3123.21</v>
      </c>
      <c r="Y273" s="48" t="n">
        <f aca="false">SUM(U273/M273)*100</f>
        <v>100</v>
      </c>
      <c r="Z273" s="49" t="n">
        <v>0</v>
      </c>
      <c r="AA273" s="45"/>
    </row>
    <row r="274" customFormat="false" ht="14.5" hidden="false" customHeight="false" outlineLevel="2" collapsed="false">
      <c r="A274" s="46" t="s">
        <v>261</v>
      </c>
      <c r="B274" s="47" t="s">
        <v>150</v>
      </c>
      <c r="C274" s="47" t="s">
        <v>262</v>
      </c>
      <c r="D274" s="47" t="s">
        <v>15</v>
      </c>
      <c r="E274" s="47" t="s">
        <v>16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907.67</v>
      </c>
      <c r="N274" s="48" t="n">
        <v>0</v>
      </c>
      <c r="O274" s="48" t="n">
        <v>0</v>
      </c>
      <c r="P274" s="48" t="n">
        <v>0</v>
      </c>
      <c r="Q274" s="48" t="n">
        <v>0</v>
      </c>
      <c r="R274" s="48" t="n">
        <v>0</v>
      </c>
      <c r="S274" s="48" t="n">
        <v>0</v>
      </c>
      <c r="T274" s="48" t="n">
        <v>0</v>
      </c>
      <c r="U274" s="48" t="n">
        <v>907.60246</v>
      </c>
      <c r="V274" s="48" t="n">
        <v>0</v>
      </c>
      <c r="W274" s="48" t="n">
        <v>0</v>
      </c>
      <c r="X274" s="48" t="n">
        <v>907.60246</v>
      </c>
      <c r="Y274" s="48" t="n">
        <f aca="false">SUM(U274/M274)*100</f>
        <v>99.9925589696696</v>
      </c>
      <c r="Z274" s="49" t="n">
        <v>0</v>
      </c>
      <c r="AA274" s="45"/>
    </row>
    <row r="275" customFormat="false" ht="37.5" hidden="false" customHeight="false" outlineLevel="3" collapsed="false">
      <c r="A275" s="46" t="s">
        <v>153</v>
      </c>
      <c r="B275" s="47" t="s">
        <v>150</v>
      </c>
      <c r="C275" s="47" t="s">
        <v>262</v>
      </c>
      <c r="D275" s="47" t="s">
        <v>154</v>
      </c>
      <c r="E275" s="47" t="s">
        <v>16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6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  <c r="U275" s="48" t="n">
        <v>5.97285</v>
      </c>
      <c r="V275" s="48" t="n">
        <v>0</v>
      </c>
      <c r="W275" s="48" t="n">
        <v>0</v>
      </c>
      <c r="X275" s="48" t="n">
        <v>5.97285</v>
      </c>
      <c r="Y275" s="48" t="n">
        <f aca="false">SUM(U275/M275)*100</f>
        <v>99.5475</v>
      </c>
      <c r="Z275" s="49" t="n">
        <v>0</v>
      </c>
      <c r="AA275" s="45"/>
    </row>
    <row r="276" customFormat="false" ht="14.5" hidden="false" customHeight="false" outlineLevel="5" collapsed="false">
      <c r="A276" s="46" t="s">
        <v>263</v>
      </c>
      <c r="B276" s="47" t="s">
        <v>150</v>
      </c>
      <c r="C276" s="47" t="s">
        <v>262</v>
      </c>
      <c r="D276" s="47" t="s">
        <v>264</v>
      </c>
      <c r="E276" s="47" t="s">
        <v>16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6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  <c r="U276" s="48" t="n">
        <v>5.97285</v>
      </c>
      <c r="V276" s="48" t="n">
        <v>0</v>
      </c>
      <c r="W276" s="48" t="n">
        <v>0</v>
      </c>
      <c r="X276" s="48" t="n">
        <v>5.97285</v>
      </c>
      <c r="Y276" s="48" t="n">
        <f aca="false">SUM(U276/M276)*100</f>
        <v>99.5475</v>
      </c>
      <c r="Z276" s="49" t="n">
        <v>0</v>
      </c>
      <c r="AA276" s="45"/>
    </row>
    <row r="277" customFormat="false" ht="50" hidden="false" customHeight="false" outlineLevel="6" collapsed="false">
      <c r="A277" s="46" t="s">
        <v>265</v>
      </c>
      <c r="B277" s="47" t="s">
        <v>150</v>
      </c>
      <c r="C277" s="47" t="s">
        <v>262</v>
      </c>
      <c r="D277" s="47" t="s">
        <v>266</v>
      </c>
      <c r="E277" s="47" t="s">
        <v>16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6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  <c r="U277" s="48" t="n">
        <v>5.97285</v>
      </c>
      <c r="V277" s="48" t="n">
        <v>0</v>
      </c>
      <c r="W277" s="48" t="n">
        <v>0</v>
      </c>
      <c r="X277" s="48" t="n">
        <v>5.97285</v>
      </c>
      <c r="Y277" s="48" t="n">
        <f aca="false">SUM(U277/M277)*100</f>
        <v>99.5475</v>
      </c>
      <c r="Z277" s="49" t="n">
        <v>0</v>
      </c>
      <c r="AA277" s="45"/>
    </row>
    <row r="278" customFormat="false" ht="25" hidden="false" customHeight="false" outlineLevel="7" collapsed="false">
      <c r="A278" s="46" t="s">
        <v>29</v>
      </c>
      <c r="B278" s="47" t="s">
        <v>150</v>
      </c>
      <c r="C278" s="47" t="s">
        <v>262</v>
      </c>
      <c r="D278" s="47" t="s">
        <v>266</v>
      </c>
      <c r="E278" s="47" t="s">
        <v>3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6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48" t="n">
        <v>5.97285</v>
      </c>
      <c r="V278" s="48" t="n">
        <v>0</v>
      </c>
      <c r="W278" s="48" t="n">
        <v>0</v>
      </c>
      <c r="X278" s="48" t="n">
        <v>5.97285</v>
      </c>
      <c r="Y278" s="48" t="n">
        <f aca="false">SUM(U278/M278)*100</f>
        <v>99.5475</v>
      </c>
      <c r="Z278" s="49" t="n">
        <v>0</v>
      </c>
      <c r="AA278" s="45"/>
    </row>
    <row r="279" customFormat="false" ht="25" hidden="false" customHeight="false" outlineLevel="3" collapsed="false">
      <c r="A279" s="46" t="s">
        <v>267</v>
      </c>
      <c r="B279" s="47" t="s">
        <v>150</v>
      </c>
      <c r="C279" s="47" t="s">
        <v>262</v>
      </c>
      <c r="D279" s="47" t="s">
        <v>268</v>
      </c>
      <c r="E279" s="47" t="s">
        <v>16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23.55</v>
      </c>
      <c r="N279" s="48" t="n">
        <v>0</v>
      </c>
      <c r="O279" s="48" t="n">
        <v>0</v>
      </c>
      <c r="P279" s="48" t="n">
        <v>0</v>
      </c>
      <c r="Q279" s="48" t="n">
        <v>0</v>
      </c>
      <c r="R279" s="48" t="n">
        <v>0</v>
      </c>
      <c r="S279" s="48" t="n">
        <v>0</v>
      </c>
      <c r="T279" s="48" t="n">
        <v>0</v>
      </c>
      <c r="U279" s="48" t="n">
        <v>23.5465</v>
      </c>
      <c r="V279" s="48" t="n">
        <v>0</v>
      </c>
      <c r="W279" s="48" t="n">
        <v>0</v>
      </c>
      <c r="X279" s="48" t="n">
        <v>23.5465</v>
      </c>
      <c r="Y279" s="48" t="n">
        <f aca="false">SUM(U279/M279)*100</f>
        <v>99.9851380042463</v>
      </c>
      <c r="Z279" s="49" t="n">
        <v>0</v>
      </c>
      <c r="AA279" s="45"/>
    </row>
    <row r="280" customFormat="false" ht="14.5" hidden="false" customHeight="false" outlineLevel="5" collapsed="false">
      <c r="A280" s="46" t="s">
        <v>90</v>
      </c>
      <c r="B280" s="47" t="s">
        <v>150</v>
      </c>
      <c r="C280" s="47" t="s">
        <v>262</v>
      </c>
      <c r="D280" s="47" t="s">
        <v>269</v>
      </c>
      <c r="E280" s="47" t="s">
        <v>16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23.55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  <c r="U280" s="48" t="n">
        <v>23.5465</v>
      </c>
      <c r="V280" s="48" t="n">
        <v>0</v>
      </c>
      <c r="W280" s="48" t="n">
        <v>0</v>
      </c>
      <c r="X280" s="48" t="n">
        <v>23.5465</v>
      </c>
      <c r="Y280" s="48" t="n">
        <f aca="false">SUM(U280/M280)*100</f>
        <v>99.9851380042463</v>
      </c>
      <c r="Z280" s="49" t="n">
        <v>0</v>
      </c>
      <c r="AA280" s="45"/>
    </row>
    <row r="281" customFormat="false" ht="50" hidden="false" customHeight="false" outlineLevel="6" collapsed="false">
      <c r="A281" s="46" t="s">
        <v>270</v>
      </c>
      <c r="B281" s="47" t="s">
        <v>150</v>
      </c>
      <c r="C281" s="47" t="s">
        <v>262</v>
      </c>
      <c r="D281" s="47" t="s">
        <v>271</v>
      </c>
      <c r="E281" s="47" t="s">
        <v>16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23.55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48" t="n">
        <v>23.5465</v>
      </c>
      <c r="V281" s="48" t="n">
        <v>0</v>
      </c>
      <c r="W281" s="48" t="n">
        <v>0</v>
      </c>
      <c r="X281" s="48" t="n">
        <v>23.5465</v>
      </c>
      <c r="Y281" s="48" t="n">
        <f aca="false">SUM(U281/M281)*100</f>
        <v>99.9851380042463</v>
      </c>
      <c r="Z281" s="49" t="n">
        <v>0</v>
      </c>
      <c r="AA281" s="45"/>
    </row>
    <row r="282" customFormat="false" ht="25" hidden="false" customHeight="false" outlineLevel="7" collapsed="false">
      <c r="A282" s="46" t="s">
        <v>29</v>
      </c>
      <c r="B282" s="47" t="s">
        <v>150</v>
      </c>
      <c r="C282" s="47" t="s">
        <v>262</v>
      </c>
      <c r="D282" s="47" t="s">
        <v>271</v>
      </c>
      <c r="E282" s="47" t="s">
        <v>3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23.55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  <c r="U282" s="48" t="n">
        <v>23.5465</v>
      </c>
      <c r="V282" s="48" t="n">
        <v>0</v>
      </c>
      <c r="W282" s="48" t="n">
        <v>0</v>
      </c>
      <c r="X282" s="48" t="n">
        <v>23.5465</v>
      </c>
      <c r="Y282" s="48" t="n">
        <f aca="false">SUM(U282/M282)*100</f>
        <v>99.9851380042463</v>
      </c>
      <c r="Z282" s="49" t="n">
        <v>0</v>
      </c>
      <c r="AA282" s="45"/>
    </row>
    <row r="283" customFormat="false" ht="25" hidden="false" customHeight="false" outlineLevel="3" collapsed="false">
      <c r="A283" s="46" t="s">
        <v>162</v>
      </c>
      <c r="B283" s="47" t="s">
        <v>150</v>
      </c>
      <c r="C283" s="47" t="s">
        <v>262</v>
      </c>
      <c r="D283" s="47" t="s">
        <v>163</v>
      </c>
      <c r="E283" s="47" t="s">
        <v>16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205.91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  <c r="U283" s="48" t="n">
        <v>205.905</v>
      </c>
      <c r="V283" s="48" t="n">
        <v>0</v>
      </c>
      <c r="W283" s="48" t="n">
        <v>0</v>
      </c>
      <c r="X283" s="48" t="n">
        <v>205.905</v>
      </c>
      <c r="Y283" s="48" t="n">
        <f aca="false">SUM(U283/M283)*100</f>
        <v>99.9975717546501</v>
      </c>
      <c r="Z283" s="49" t="n">
        <v>0</v>
      </c>
      <c r="AA283" s="45"/>
    </row>
    <row r="284" customFormat="false" ht="37.5" hidden="false" customHeight="false" outlineLevel="5" collapsed="false">
      <c r="A284" s="46" t="s">
        <v>55</v>
      </c>
      <c r="B284" s="47" t="s">
        <v>150</v>
      </c>
      <c r="C284" s="47" t="s">
        <v>262</v>
      </c>
      <c r="D284" s="47" t="s">
        <v>272</v>
      </c>
      <c r="E284" s="47" t="s">
        <v>16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196.1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n">
        <v>0</v>
      </c>
      <c r="S284" s="48" t="n">
        <v>0</v>
      </c>
      <c r="T284" s="48" t="n">
        <v>0</v>
      </c>
      <c r="U284" s="48" t="n">
        <v>196.1</v>
      </c>
      <c r="V284" s="48" t="n">
        <v>0</v>
      </c>
      <c r="W284" s="48" t="n">
        <v>0</v>
      </c>
      <c r="X284" s="48" t="n">
        <v>196.1</v>
      </c>
      <c r="Y284" s="48" t="n">
        <f aca="false">SUM(U284/M284)*100</f>
        <v>100</v>
      </c>
      <c r="Z284" s="49" t="n">
        <v>0</v>
      </c>
      <c r="AA284" s="45"/>
    </row>
    <row r="285" customFormat="false" ht="50" hidden="false" customHeight="false" outlineLevel="6" collapsed="false">
      <c r="A285" s="46" t="s">
        <v>273</v>
      </c>
      <c r="B285" s="47" t="s">
        <v>150</v>
      </c>
      <c r="C285" s="47" t="s">
        <v>262</v>
      </c>
      <c r="D285" s="47" t="s">
        <v>274</v>
      </c>
      <c r="E285" s="47" t="s">
        <v>16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196.1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  <c r="U285" s="48" t="n">
        <v>196.1</v>
      </c>
      <c r="V285" s="48" t="n">
        <v>0</v>
      </c>
      <c r="W285" s="48" t="n">
        <v>0</v>
      </c>
      <c r="X285" s="48" t="n">
        <v>196.1</v>
      </c>
      <c r="Y285" s="48" t="n">
        <f aca="false">SUM(U285/M285)*100</f>
        <v>100</v>
      </c>
      <c r="Z285" s="49" t="n">
        <v>0</v>
      </c>
      <c r="AA285" s="45"/>
    </row>
    <row r="286" customFormat="false" ht="14.5" hidden="false" customHeight="false" outlineLevel="7" collapsed="false">
      <c r="A286" s="46" t="s">
        <v>43</v>
      </c>
      <c r="B286" s="47" t="s">
        <v>150</v>
      </c>
      <c r="C286" s="47" t="s">
        <v>262</v>
      </c>
      <c r="D286" s="47" t="s">
        <v>274</v>
      </c>
      <c r="E286" s="47" t="s">
        <v>44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196.1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  <c r="U286" s="48" t="n">
        <v>196.1</v>
      </c>
      <c r="V286" s="48" t="n">
        <v>0</v>
      </c>
      <c r="W286" s="48" t="n">
        <v>0</v>
      </c>
      <c r="X286" s="48" t="n">
        <v>196.1</v>
      </c>
      <c r="Y286" s="48" t="n">
        <f aca="false">SUM(U286/M286)*100</f>
        <v>100</v>
      </c>
      <c r="Z286" s="49" t="n">
        <v>0</v>
      </c>
      <c r="AA286" s="45"/>
    </row>
    <row r="287" customFormat="false" ht="14.5" hidden="false" customHeight="false" outlineLevel="5" collapsed="false">
      <c r="A287" s="46" t="s">
        <v>122</v>
      </c>
      <c r="B287" s="47" t="s">
        <v>150</v>
      </c>
      <c r="C287" s="47" t="s">
        <v>262</v>
      </c>
      <c r="D287" s="47" t="s">
        <v>275</v>
      </c>
      <c r="E287" s="47" t="s">
        <v>16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9.805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  <c r="U287" s="48" t="n">
        <v>9.805</v>
      </c>
      <c r="V287" s="48" t="n">
        <v>0</v>
      </c>
      <c r="W287" s="48" t="n">
        <v>0</v>
      </c>
      <c r="X287" s="48" t="n">
        <v>9.805</v>
      </c>
      <c r="Y287" s="48" t="n">
        <f aca="false">SUM(U287/M287)*100</f>
        <v>100</v>
      </c>
      <c r="Z287" s="49" t="n">
        <v>0</v>
      </c>
      <c r="AA287" s="45"/>
    </row>
    <row r="288" customFormat="false" ht="62.5" hidden="false" customHeight="false" outlineLevel="6" collapsed="false">
      <c r="A288" s="46" t="s">
        <v>276</v>
      </c>
      <c r="B288" s="47" t="s">
        <v>150</v>
      </c>
      <c r="C288" s="47" t="s">
        <v>262</v>
      </c>
      <c r="D288" s="47" t="s">
        <v>277</v>
      </c>
      <c r="E288" s="47" t="s">
        <v>16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9.805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  <c r="U288" s="48" t="n">
        <v>9.805</v>
      </c>
      <c r="V288" s="48" t="n">
        <v>0</v>
      </c>
      <c r="W288" s="48" t="n">
        <v>0</v>
      </c>
      <c r="X288" s="48" t="n">
        <v>9.805</v>
      </c>
      <c r="Y288" s="48" t="n">
        <f aca="false">SUM(U288/M288)*100</f>
        <v>100</v>
      </c>
      <c r="Z288" s="49" t="n">
        <v>0</v>
      </c>
      <c r="AA288" s="45"/>
    </row>
    <row r="289" customFormat="false" ht="14.5" hidden="false" customHeight="false" outlineLevel="7" collapsed="false">
      <c r="A289" s="46" t="s">
        <v>43</v>
      </c>
      <c r="B289" s="47" t="s">
        <v>150</v>
      </c>
      <c r="C289" s="47" t="s">
        <v>262</v>
      </c>
      <c r="D289" s="47" t="s">
        <v>277</v>
      </c>
      <c r="E289" s="47" t="s">
        <v>44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9.805</v>
      </c>
      <c r="N289" s="48" t="n">
        <v>0</v>
      </c>
      <c r="O289" s="48" t="n">
        <v>0</v>
      </c>
      <c r="P289" s="48" t="n">
        <v>0</v>
      </c>
      <c r="Q289" s="48" t="n">
        <v>0</v>
      </c>
      <c r="R289" s="48" t="n">
        <v>0</v>
      </c>
      <c r="S289" s="48" t="n">
        <v>0</v>
      </c>
      <c r="T289" s="48" t="n">
        <v>0</v>
      </c>
      <c r="U289" s="48" t="n">
        <v>9.805</v>
      </c>
      <c r="V289" s="48" t="n">
        <v>0</v>
      </c>
      <c r="W289" s="48" t="n">
        <v>0</v>
      </c>
      <c r="X289" s="48" t="n">
        <v>9.805</v>
      </c>
      <c r="Y289" s="48" t="n">
        <f aca="false">SUM(U289/M289)*100</f>
        <v>100</v>
      </c>
      <c r="Z289" s="49" t="n">
        <v>0</v>
      </c>
      <c r="AA289" s="45"/>
    </row>
    <row r="290" customFormat="false" ht="25" hidden="false" customHeight="false" outlineLevel="3" collapsed="false">
      <c r="A290" s="46" t="s">
        <v>193</v>
      </c>
      <c r="B290" s="47" t="s">
        <v>150</v>
      </c>
      <c r="C290" s="47" t="s">
        <v>262</v>
      </c>
      <c r="D290" s="47" t="s">
        <v>194</v>
      </c>
      <c r="E290" s="47" t="s">
        <v>16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672.22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  <c r="U290" s="48" t="n">
        <v>672.17811</v>
      </c>
      <c r="V290" s="48" t="n">
        <v>0</v>
      </c>
      <c r="W290" s="48" t="n">
        <v>0</v>
      </c>
      <c r="X290" s="48" t="n">
        <v>672.17811</v>
      </c>
      <c r="Y290" s="48" t="n">
        <f aca="false">SUM(U290/M290)*100</f>
        <v>99.9937684091518</v>
      </c>
      <c r="Z290" s="49" t="n">
        <v>0</v>
      </c>
      <c r="AA290" s="45"/>
    </row>
    <row r="291" customFormat="false" ht="14.5" hidden="false" customHeight="false" outlineLevel="5" collapsed="false">
      <c r="A291" s="46" t="s">
        <v>195</v>
      </c>
      <c r="B291" s="47" t="s">
        <v>150</v>
      </c>
      <c r="C291" s="47" t="s">
        <v>262</v>
      </c>
      <c r="D291" s="47" t="s">
        <v>196</v>
      </c>
      <c r="E291" s="47" t="s">
        <v>16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672.22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  <c r="U291" s="48" t="n">
        <v>672.17811</v>
      </c>
      <c r="V291" s="48" t="n">
        <v>0</v>
      </c>
      <c r="W291" s="48" t="n">
        <v>0</v>
      </c>
      <c r="X291" s="48" t="n">
        <v>672.17811</v>
      </c>
      <c r="Y291" s="48" t="n">
        <f aca="false">SUM(U291/M291)*100</f>
        <v>99.9937684091518</v>
      </c>
      <c r="Z291" s="49" t="n">
        <v>0</v>
      </c>
      <c r="AA291" s="45"/>
    </row>
    <row r="292" customFormat="false" ht="14.5" hidden="false" customHeight="false" outlineLevel="6" collapsed="false">
      <c r="A292" s="46" t="s">
        <v>199</v>
      </c>
      <c r="B292" s="47" t="s">
        <v>150</v>
      </c>
      <c r="C292" s="47" t="s">
        <v>262</v>
      </c>
      <c r="D292" s="47" t="s">
        <v>200</v>
      </c>
      <c r="E292" s="47" t="s">
        <v>16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544.91667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  <c r="U292" s="48" t="n">
        <v>544.91667</v>
      </c>
      <c r="V292" s="48" t="n">
        <v>0</v>
      </c>
      <c r="W292" s="48" t="n">
        <v>0</v>
      </c>
      <c r="X292" s="48" t="n">
        <v>544.91667</v>
      </c>
      <c r="Y292" s="48" t="n">
        <f aca="false">SUM(U292/M292)*100</f>
        <v>100</v>
      </c>
      <c r="Z292" s="49" t="n">
        <v>0</v>
      </c>
      <c r="AA292" s="45"/>
    </row>
    <row r="293" customFormat="false" ht="25" hidden="false" customHeight="false" outlineLevel="7" collapsed="false">
      <c r="A293" s="46" t="s">
        <v>29</v>
      </c>
      <c r="B293" s="47" t="s">
        <v>150</v>
      </c>
      <c r="C293" s="47" t="s">
        <v>262</v>
      </c>
      <c r="D293" s="47" t="s">
        <v>200</v>
      </c>
      <c r="E293" s="47" t="s">
        <v>3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544.91667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  <c r="U293" s="48" t="n">
        <v>544.91667</v>
      </c>
      <c r="V293" s="48" t="n">
        <v>0</v>
      </c>
      <c r="W293" s="48" t="n">
        <v>0</v>
      </c>
      <c r="X293" s="48" t="n">
        <v>544.91667</v>
      </c>
      <c r="Y293" s="48" t="n">
        <f aca="false">SUM(U293/M293)*100</f>
        <v>100</v>
      </c>
      <c r="Z293" s="49" t="n">
        <v>0</v>
      </c>
      <c r="AA293" s="45"/>
    </row>
    <row r="294" customFormat="false" ht="50" hidden="false" customHeight="false" outlineLevel="6" collapsed="false">
      <c r="A294" s="46" t="s">
        <v>278</v>
      </c>
      <c r="B294" s="47" t="s">
        <v>150</v>
      </c>
      <c r="C294" s="47" t="s">
        <v>262</v>
      </c>
      <c r="D294" s="47" t="s">
        <v>279</v>
      </c>
      <c r="E294" s="47" t="s">
        <v>16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127.3</v>
      </c>
      <c r="N294" s="48" t="n">
        <v>0</v>
      </c>
      <c r="O294" s="48" t="n">
        <v>0</v>
      </c>
      <c r="P294" s="48" t="n">
        <v>0</v>
      </c>
      <c r="Q294" s="48" t="n">
        <v>0</v>
      </c>
      <c r="R294" s="48" t="n">
        <v>0</v>
      </c>
      <c r="S294" s="48" t="n">
        <v>0</v>
      </c>
      <c r="T294" s="48" t="n">
        <v>0</v>
      </c>
      <c r="U294" s="48" t="n">
        <v>127.26144</v>
      </c>
      <c r="V294" s="48" t="n">
        <v>0</v>
      </c>
      <c r="W294" s="48" t="n">
        <v>0</v>
      </c>
      <c r="X294" s="48" t="n">
        <v>127.26144</v>
      </c>
      <c r="Y294" s="48" t="n">
        <f aca="false">SUM(U294/M294)*100</f>
        <v>99.9697093479969</v>
      </c>
      <c r="Z294" s="49" t="n">
        <v>0</v>
      </c>
      <c r="AA294" s="45"/>
    </row>
    <row r="295" customFormat="false" ht="25" hidden="false" customHeight="false" outlineLevel="7" collapsed="false">
      <c r="A295" s="46" t="s">
        <v>29</v>
      </c>
      <c r="B295" s="47" t="s">
        <v>150</v>
      </c>
      <c r="C295" s="47" t="s">
        <v>262</v>
      </c>
      <c r="D295" s="47" t="s">
        <v>279</v>
      </c>
      <c r="E295" s="47" t="s">
        <v>3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127.3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  <c r="U295" s="48" t="n">
        <v>127.26144</v>
      </c>
      <c r="V295" s="48" t="n">
        <v>0</v>
      </c>
      <c r="W295" s="48" t="n">
        <v>0</v>
      </c>
      <c r="X295" s="48" t="n">
        <v>127.26144</v>
      </c>
      <c r="Y295" s="48" t="n">
        <f aca="false">SUM(U295/M295)*100</f>
        <v>99.9697093479969</v>
      </c>
      <c r="Z295" s="49" t="n">
        <v>0</v>
      </c>
      <c r="AA295" s="45"/>
    </row>
    <row r="296" customFormat="false" ht="14.5" hidden="false" customHeight="false" outlineLevel="1" collapsed="false">
      <c r="A296" s="46" t="s">
        <v>35</v>
      </c>
      <c r="B296" s="47" t="s">
        <v>150</v>
      </c>
      <c r="C296" s="47" t="s">
        <v>36</v>
      </c>
      <c r="D296" s="47" t="s">
        <v>15</v>
      </c>
      <c r="E296" s="47" t="s">
        <v>16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10459.53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  <c r="U296" s="48" t="n">
        <v>8549.525</v>
      </c>
      <c r="V296" s="48" t="n">
        <v>0</v>
      </c>
      <c r="W296" s="48" t="n">
        <v>0</v>
      </c>
      <c r="X296" s="48" t="n">
        <v>8549.525</v>
      </c>
      <c r="Y296" s="48" t="n">
        <f aca="false">SUM(U296/M296)*100</f>
        <v>81.7390934391889</v>
      </c>
      <c r="Z296" s="49" t="n">
        <v>0</v>
      </c>
      <c r="AA296" s="45"/>
    </row>
    <row r="297" customFormat="false" ht="14.5" hidden="false" customHeight="false" outlineLevel="2" collapsed="false">
      <c r="A297" s="46" t="s">
        <v>53</v>
      </c>
      <c r="B297" s="47" t="s">
        <v>150</v>
      </c>
      <c r="C297" s="47" t="s">
        <v>54</v>
      </c>
      <c r="D297" s="47" t="s">
        <v>15</v>
      </c>
      <c r="E297" s="47" t="s">
        <v>16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10409.248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  <c r="U297" s="48" t="n">
        <v>8499.248</v>
      </c>
      <c r="V297" s="48" t="n">
        <v>0</v>
      </c>
      <c r="W297" s="48" t="n">
        <v>0</v>
      </c>
      <c r="X297" s="48" t="n">
        <v>8499.248</v>
      </c>
      <c r="Y297" s="48" t="n">
        <f aca="false">SUM(U297/M297)*100</f>
        <v>81.6509319405206</v>
      </c>
      <c r="Z297" s="49" t="n">
        <v>0</v>
      </c>
      <c r="AA297" s="45"/>
    </row>
    <row r="298" customFormat="false" ht="25" hidden="false" customHeight="false" outlineLevel="3" collapsed="false">
      <c r="A298" s="46" t="s">
        <v>21</v>
      </c>
      <c r="B298" s="47" t="s">
        <v>150</v>
      </c>
      <c r="C298" s="47" t="s">
        <v>54</v>
      </c>
      <c r="D298" s="47" t="s">
        <v>22</v>
      </c>
      <c r="E298" s="47" t="s">
        <v>16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10409.248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  <c r="U298" s="48" t="n">
        <v>8499.248</v>
      </c>
      <c r="V298" s="48" t="n">
        <v>0</v>
      </c>
      <c r="W298" s="48" t="n">
        <v>0</v>
      </c>
      <c r="X298" s="48" t="n">
        <v>8499.248</v>
      </c>
      <c r="Y298" s="48" t="n">
        <f aca="false">SUM(U298/M298)*100</f>
        <v>81.6509319405206</v>
      </c>
      <c r="Z298" s="49" t="n">
        <v>0</v>
      </c>
      <c r="AA298" s="45"/>
    </row>
    <row r="299" customFormat="false" ht="14.5" hidden="false" customHeight="false" outlineLevel="5" collapsed="false">
      <c r="A299" s="46" t="s">
        <v>90</v>
      </c>
      <c r="B299" s="47" t="s">
        <v>150</v>
      </c>
      <c r="C299" s="47" t="s">
        <v>54</v>
      </c>
      <c r="D299" s="47" t="s">
        <v>280</v>
      </c>
      <c r="E299" s="47" t="s">
        <v>16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1959.248</v>
      </c>
      <c r="N299" s="48" t="n">
        <v>0</v>
      </c>
      <c r="O299" s="48" t="n">
        <v>0</v>
      </c>
      <c r="P299" s="48" t="n">
        <v>0</v>
      </c>
      <c r="Q299" s="48" t="n">
        <v>0</v>
      </c>
      <c r="R299" s="48" t="n">
        <v>0</v>
      </c>
      <c r="S299" s="48" t="n">
        <v>0</v>
      </c>
      <c r="T299" s="48" t="n">
        <v>0</v>
      </c>
      <c r="U299" s="48" t="n">
        <v>49.248</v>
      </c>
      <c r="V299" s="48" t="n">
        <v>0</v>
      </c>
      <c r="W299" s="48" t="n">
        <v>0</v>
      </c>
      <c r="X299" s="48" t="n">
        <v>49.248</v>
      </c>
      <c r="Y299" s="48" t="n">
        <f aca="false">SUM(U299/M299)*100</f>
        <v>2.51361746955975</v>
      </c>
      <c r="Z299" s="49" t="n">
        <v>0</v>
      </c>
      <c r="AA299" s="45"/>
    </row>
    <row r="300" customFormat="false" ht="14.5" hidden="false" customHeight="false" outlineLevel="6" collapsed="false">
      <c r="A300" s="46" t="s">
        <v>281</v>
      </c>
      <c r="B300" s="47" t="s">
        <v>150</v>
      </c>
      <c r="C300" s="47" t="s">
        <v>54</v>
      </c>
      <c r="D300" s="47" t="s">
        <v>282</v>
      </c>
      <c r="E300" s="47" t="s">
        <v>16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1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  <c r="U300" s="48" t="n">
        <v>10</v>
      </c>
      <c r="V300" s="48" t="n">
        <v>0</v>
      </c>
      <c r="W300" s="48" t="n">
        <v>0</v>
      </c>
      <c r="X300" s="48" t="n">
        <v>10</v>
      </c>
      <c r="Y300" s="48" t="n">
        <f aca="false">SUM(U300/M300)*100</f>
        <v>100</v>
      </c>
      <c r="Z300" s="49" t="n">
        <v>0</v>
      </c>
      <c r="AA300" s="45"/>
    </row>
    <row r="301" customFormat="false" ht="25" hidden="false" customHeight="false" outlineLevel="7" collapsed="false">
      <c r="A301" s="46" t="s">
        <v>201</v>
      </c>
      <c r="B301" s="47" t="s">
        <v>150</v>
      </c>
      <c r="C301" s="47" t="s">
        <v>54</v>
      </c>
      <c r="D301" s="47" t="s">
        <v>282</v>
      </c>
      <c r="E301" s="47" t="s">
        <v>202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1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  <c r="U301" s="48" t="n">
        <v>10</v>
      </c>
      <c r="V301" s="48" t="n">
        <v>0</v>
      </c>
      <c r="W301" s="48" t="n">
        <v>0</v>
      </c>
      <c r="X301" s="48" t="n">
        <v>10</v>
      </c>
      <c r="Y301" s="48" t="n">
        <f aca="false">SUM(U301/M301)*100</f>
        <v>100</v>
      </c>
      <c r="Z301" s="49" t="n">
        <v>0</v>
      </c>
      <c r="AA301" s="45"/>
    </row>
    <row r="302" customFormat="false" ht="37.5" hidden="false" customHeight="false" outlineLevel="6" collapsed="false">
      <c r="A302" s="46" t="s">
        <v>283</v>
      </c>
      <c r="B302" s="47" t="s">
        <v>150</v>
      </c>
      <c r="C302" s="47" t="s">
        <v>54</v>
      </c>
      <c r="D302" s="47" t="s">
        <v>284</v>
      </c>
      <c r="E302" s="47" t="s">
        <v>16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1949.248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  <c r="U302" s="48" t="n">
        <v>39.248</v>
      </c>
      <c r="V302" s="48" t="n">
        <v>0</v>
      </c>
      <c r="W302" s="48" t="n">
        <v>0</v>
      </c>
      <c r="X302" s="48" t="n">
        <v>39.248</v>
      </c>
      <c r="Y302" s="48" t="n">
        <f aca="false">SUM(U302/M302)*100</f>
        <v>2.0134944347769</v>
      </c>
      <c r="Z302" s="49" t="n">
        <v>0</v>
      </c>
      <c r="AA302" s="45"/>
    </row>
    <row r="303" customFormat="false" ht="25" hidden="false" customHeight="false" outlineLevel="7" collapsed="false">
      <c r="A303" s="46" t="s">
        <v>29</v>
      </c>
      <c r="B303" s="47" t="s">
        <v>150</v>
      </c>
      <c r="C303" s="47" t="s">
        <v>54</v>
      </c>
      <c r="D303" s="47" t="s">
        <v>284</v>
      </c>
      <c r="E303" s="47" t="s">
        <v>3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1949.248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  <c r="U303" s="48" t="n">
        <v>39.248</v>
      </c>
      <c r="V303" s="48" t="n">
        <v>0</v>
      </c>
      <c r="W303" s="48" t="n">
        <v>0</v>
      </c>
      <c r="X303" s="48" t="n">
        <v>39.248</v>
      </c>
      <c r="Y303" s="48" t="n">
        <f aca="false">SUM(U303/M303)*100</f>
        <v>2.0134944347769</v>
      </c>
      <c r="Z303" s="49" t="n">
        <v>0</v>
      </c>
      <c r="AA303" s="45"/>
    </row>
    <row r="304" customFormat="false" ht="14.5" hidden="false" customHeight="false" outlineLevel="5" collapsed="false">
      <c r="A304" s="46" t="s">
        <v>122</v>
      </c>
      <c r="B304" s="47" t="s">
        <v>150</v>
      </c>
      <c r="C304" s="47" t="s">
        <v>54</v>
      </c>
      <c r="D304" s="47" t="s">
        <v>285</v>
      </c>
      <c r="E304" s="47" t="s">
        <v>16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8000</v>
      </c>
      <c r="N304" s="48" t="n">
        <v>0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0</v>
      </c>
      <c r="T304" s="48" t="n">
        <v>0</v>
      </c>
      <c r="U304" s="48" t="n">
        <v>8000</v>
      </c>
      <c r="V304" s="48" t="n">
        <v>0</v>
      </c>
      <c r="W304" s="48" t="n">
        <v>0</v>
      </c>
      <c r="X304" s="48" t="n">
        <v>8000</v>
      </c>
      <c r="Y304" s="48" t="n">
        <f aca="false">SUM(U304/M304)*100</f>
        <v>100</v>
      </c>
      <c r="Z304" s="49" t="n">
        <v>0</v>
      </c>
      <c r="AA304" s="45"/>
    </row>
    <row r="305" customFormat="false" ht="25" hidden="false" customHeight="false" outlineLevel="6" collapsed="false">
      <c r="A305" s="46" t="s">
        <v>286</v>
      </c>
      <c r="B305" s="47" t="s">
        <v>150</v>
      </c>
      <c r="C305" s="47" t="s">
        <v>54</v>
      </c>
      <c r="D305" s="47" t="s">
        <v>287</v>
      </c>
      <c r="E305" s="47" t="s">
        <v>16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800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  <c r="U305" s="48" t="n">
        <v>8000</v>
      </c>
      <c r="V305" s="48" t="n">
        <v>0</v>
      </c>
      <c r="W305" s="48" t="n">
        <v>0</v>
      </c>
      <c r="X305" s="48" t="n">
        <v>8000</v>
      </c>
      <c r="Y305" s="48" t="n">
        <f aca="false">SUM(U305/M305)*100</f>
        <v>100</v>
      </c>
      <c r="Z305" s="49" t="n">
        <v>0</v>
      </c>
      <c r="AA305" s="45"/>
    </row>
    <row r="306" customFormat="false" ht="25" hidden="false" customHeight="false" outlineLevel="7" collapsed="false">
      <c r="A306" s="46" t="s">
        <v>201</v>
      </c>
      <c r="B306" s="47" t="s">
        <v>150</v>
      </c>
      <c r="C306" s="47" t="s">
        <v>54</v>
      </c>
      <c r="D306" s="47" t="s">
        <v>287</v>
      </c>
      <c r="E306" s="47" t="s">
        <v>202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800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  <c r="U306" s="48" t="n">
        <v>8000</v>
      </c>
      <c r="V306" s="48" t="n">
        <v>0</v>
      </c>
      <c r="W306" s="48" t="n">
        <v>0</v>
      </c>
      <c r="X306" s="48" t="n">
        <v>8000</v>
      </c>
      <c r="Y306" s="48" t="n">
        <f aca="false">SUM(U306/M306)*100</f>
        <v>100</v>
      </c>
      <c r="Z306" s="49" t="n">
        <v>0</v>
      </c>
      <c r="AA306" s="45"/>
    </row>
    <row r="307" customFormat="false" ht="25" hidden="false" customHeight="false" outlineLevel="5" collapsed="false">
      <c r="A307" s="46" t="s">
        <v>68</v>
      </c>
      <c r="B307" s="47" t="s">
        <v>150</v>
      </c>
      <c r="C307" s="47" t="s">
        <v>54</v>
      </c>
      <c r="D307" s="47" t="s">
        <v>69</v>
      </c>
      <c r="E307" s="47" t="s">
        <v>16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45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  <c r="U307" s="48" t="n">
        <v>450</v>
      </c>
      <c r="V307" s="48" t="n">
        <v>0</v>
      </c>
      <c r="W307" s="48" t="n">
        <v>0</v>
      </c>
      <c r="X307" s="48" t="n">
        <v>450</v>
      </c>
      <c r="Y307" s="48" t="n">
        <f aca="false">SUM(U307/M307)*100</f>
        <v>100</v>
      </c>
      <c r="Z307" s="49" t="n">
        <v>0</v>
      </c>
      <c r="AA307" s="45"/>
    </row>
    <row r="308" customFormat="false" ht="25" hidden="false" customHeight="false" outlineLevel="6" collapsed="false">
      <c r="A308" s="46" t="s">
        <v>288</v>
      </c>
      <c r="B308" s="47" t="s">
        <v>150</v>
      </c>
      <c r="C308" s="47" t="s">
        <v>54</v>
      </c>
      <c r="D308" s="47" t="s">
        <v>289</v>
      </c>
      <c r="E308" s="47" t="s">
        <v>16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45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  <c r="U308" s="48" t="n">
        <v>450</v>
      </c>
      <c r="V308" s="48" t="n">
        <v>0</v>
      </c>
      <c r="W308" s="48" t="n">
        <v>0</v>
      </c>
      <c r="X308" s="48" t="n">
        <v>450</v>
      </c>
      <c r="Y308" s="48" t="n">
        <f aca="false">SUM(U308/M308)*100</f>
        <v>100</v>
      </c>
      <c r="Z308" s="49" t="n">
        <v>0</v>
      </c>
      <c r="AA308" s="45"/>
    </row>
    <row r="309" customFormat="false" ht="25" hidden="false" customHeight="false" outlineLevel="7" collapsed="false">
      <c r="A309" s="46" t="s">
        <v>201</v>
      </c>
      <c r="B309" s="47" t="s">
        <v>150</v>
      </c>
      <c r="C309" s="47" t="s">
        <v>54</v>
      </c>
      <c r="D309" s="47" t="s">
        <v>289</v>
      </c>
      <c r="E309" s="47" t="s">
        <v>202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450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0</v>
      </c>
      <c r="S309" s="48" t="n">
        <v>0</v>
      </c>
      <c r="T309" s="48" t="n">
        <v>0</v>
      </c>
      <c r="U309" s="48" t="n">
        <v>450</v>
      </c>
      <c r="V309" s="48" t="n">
        <v>0</v>
      </c>
      <c r="W309" s="48" t="n">
        <v>0</v>
      </c>
      <c r="X309" s="48" t="n">
        <v>450</v>
      </c>
      <c r="Y309" s="48" t="n">
        <f aca="false">SUM(U309/M309)*100</f>
        <v>100</v>
      </c>
      <c r="Z309" s="49" t="n">
        <v>0</v>
      </c>
      <c r="AA309" s="45"/>
    </row>
    <row r="310" customFormat="false" ht="14.5" hidden="false" customHeight="false" outlineLevel="2" collapsed="false">
      <c r="A310" s="46" t="s">
        <v>77</v>
      </c>
      <c r="B310" s="47" t="s">
        <v>150</v>
      </c>
      <c r="C310" s="47" t="s">
        <v>78</v>
      </c>
      <c r="D310" s="47" t="s">
        <v>15</v>
      </c>
      <c r="E310" s="47" t="s">
        <v>16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50.28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  <c r="U310" s="48" t="n">
        <v>50.277</v>
      </c>
      <c r="V310" s="48" t="n">
        <v>0</v>
      </c>
      <c r="W310" s="48" t="n">
        <v>0</v>
      </c>
      <c r="X310" s="48" t="n">
        <v>50.277</v>
      </c>
      <c r="Y310" s="48" t="n">
        <f aca="false">SUM(U310/M310)*100</f>
        <v>99.9940334128878</v>
      </c>
      <c r="Z310" s="49" t="n">
        <v>0</v>
      </c>
      <c r="AA310" s="45"/>
    </row>
    <row r="311" customFormat="false" ht="25" hidden="false" customHeight="false" outlineLevel="3" collapsed="false">
      <c r="A311" s="46" t="s">
        <v>82</v>
      </c>
      <c r="B311" s="47" t="s">
        <v>150</v>
      </c>
      <c r="C311" s="47" t="s">
        <v>78</v>
      </c>
      <c r="D311" s="47" t="s">
        <v>83</v>
      </c>
      <c r="E311" s="47" t="s">
        <v>16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3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  <c r="U311" s="48" t="n">
        <v>30</v>
      </c>
      <c r="V311" s="48" t="n">
        <v>0</v>
      </c>
      <c r="W311" s="48" t="n">
        <v>0</v>
      </c>
      <c r="X311" s="48" t="n">
        <v>30</v>
      </c>
      <c r="Y311" s="48" t="n">
        <f aca="false">SUM(U311/M311)*100</f>
        <v>100</v>
      </c>
      <c r="Z311" s="49" t="n">
        <v>0</v>
      </c>
      <c r="AA311" s="45"/>
    </row>
    <row r="312" customFormat="false" ht="14.5" hidden="false" customHeight="false" outlineLevel="5" collapsed="false">
      <c r="A312" s="46" t="s">
        <v>84</v>
      </c>
      <c r="B312" s="47" t="s">
        <v>150</v>
      </c>
      <c r="C312" s="47" t="s">
        <v>78</v>
      </c>
      <c r="D312" s="47" t="s">
        <v>85</v>
      </c>
      <c r="E312" s="47" t="s">
        <v>16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3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  <c r="U312" s="48" t="n">
        <v>30</v>
      </c>
      <c r="V312" s="48" t="n">
        <v>0</v>
      </c>
      <c r="W312" s="48" t="n">
        <v>0</v>
      </c>
      <c r="X312" s="48" t="n">
        <v>30</v>
      </c>
      <c r="Y312" s="48" t="n">
        <f aca="false">SUM(U312/M312)*100</f>
        <v>100</v>
      </c>
      <c r="Z312" s="49" t="n">
        <v>0</v>
      </c>
      <c r="AA312" s="45"/>
    </row>
    <row r="313" customFormat="false" ht="14.5" hidden="false" customHeight="false" outlineLevel="6" collapsed="false">
      <c r="A313" s="46" t="s">
        <v>290</v>
      </c>
      <c r="B313" s="47" t="s">
        <v>150</v>
      </c>
      <c r="C313" s="47" t="s">
        <v>78</v>
      </c>
      <c r="D313" s="47" t="s">
        <v>291</v>
      </c>
      <c r="E313" s="47" t="s">
        <v>16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15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  <c r="U313" s="48" t="n">
        <v>15</v>
      </c>
      <c r="V313" s="48" t="n">
        <v>0</v>
      </c>
      <c r="W313" s="48" t="n">
        <v>0</v>
      </c>
      <c r="X313" s="48" t="n">
        <v>15</v>
      </c>
      <c r="Y313" s="48" t="n">
        <f aca="false">SUM(U313/M313)*100</f>
        <v>100</v>
      </c>
      <c r="Z313" s="49" t="n">
        <v>0</v>
      </c>
      <c r="AA313" s="45"/>
    </row>
    <row r="314" customFormat="false" ht="25" hidden="false" customHeight="false" outlineLevel="7" collapsed="false">
      <c r="A314" s="46" t="s">
        <v>29</v>
      </c>
      <c r="B314" s="47" t="s">
        <v>150</v>
      </c>
      <c r="C314" s="47" t="s">
        <v>78</v>
      </c>
      <c r="D314" s="47" t="s">
        <v>291</v>
      </c>
      <c r="E314" s="47" t="s">
        <v>30</v>
      </c>
      <c r="F314" s="48" t="n">
        <v>0</v>
      </c>
      <c r="G314" s="48" t="n">
        <v>0</v>
      </c>
      <c r="H314" s="48" t="n">
        <v>0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15</v>
      </c>
      <c r="N314" s="48" t="n">
        <v>0</v>
      </c>
      <c r="O314" s="48" t="n">
        <v>0</v>
      </c>
      <c r="P314" s="48" t="n">
        <v>0</v>
      </c>
      <c r="Q314" s="48" t="n">
        <v>0</v>
      </c>
      <c r="R314" s="48" t="n">
        <v>0</v>
      </c>
      <c r="S314" s="48" t="n">
        <v>0</v>
      </c>
      <c r="T314" s="48" t="n">
        <v>0</v>
      </c>
      <c r="U314" s="48" t="n">
        <v>15</v>
      </c>
      <c r="V314" s="48" t="n">
        <v>0</v>
      </c>
      <c r="W314" s="48" t="n">
        <v>0</v>
      </c>
      <c r="X314" s="48" t="n">
        <v>15</v>
      </c>
      <c r="Y314" s="48" t="n">
        <f aca="false">SUM(U314/M314)*100</f>
        <v>100</v>
      </c>
      <c r="Z314" s="49" t="n">
        <v>0</v>
      </c>
      <c r="AA314" s="45"/>
    </row>
    <row r="315" customFormat="false" ht="14.5" hidden="false" customHeight="false" outlineLevel="6" collapsed="false">
      <c r="A315" s="46" t="s">
        <v>292</v>
      </c>
      <c r="B315" s="47" t="s">
        <v>150</v>
      </c>
      <c r="C315" s="47" t="s">
        <v>78</v>
      </c>
      <c r="D315" s="47" t="s">
        <v>293</v>
      </c>
      <c r="E315" s="47" t="s">
        <v>16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2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  <c r="U315" s="48" t="n">
        <v>2</v>
      </c>
      <c r="V315" s="48" t="n">
        <v>0</v>
      </c>
      <c r="W315" s="48" t="n">
        <v>0</v>
      </c>
      <c r="X315" s="48" t="n">
        <v>2</v>
      </c>
      <c r="Y315" s="48" t="n">
        <f aca="false">SUM(U315/M315)*100</f>
        <v>100</v>
      </c>
      <c r="Z315" s="49" t="n">
        <v>0</v>
      </c>
      <c r="AA315" s="45"/>
    </row>
    <row r="316" customFormat="false" ht="25" hidden="false" customHeight="false" outlineLevel="7" collapsed="false">
      <c r="A316" s="46" t="s">
        <v>29</v>
      </c>
      <c r="B316" s="47" t="s">
        <v>150</v>
      </c>
      <c r="C316" s="47" t="s">
        <v>78</v>
      </c>
      <c r="D316" s="47" t="s">
        <v>293</v>
      </c>
      <c r="E316" s="47" t="s">
        <v>3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2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  <c r="U316" s="48" t="n">
        <v>2</v>
      </c>
      <c r="V316" s="48" t="n">
        <v>0</v>
      </c>
      <c r="W316" s="48" t="n">
        <v>0</v>
      </c>
      <c r="X316" s="48" t="n">
        <v>2</v>
      </c>
      <c r="Y316" s="48" t="n">
        <f aca="false">SUM(U316/M316)*100</f>
        <v>100</v>
      </c>
      <c r="Z316" s="49" t="n">
        <v>0</v>
      </c>
      <c r="AA316" s="45"/>
    </row>
    <row r="317" customFormat="false" ht="25" hidden="false" customHeight="false" outlineLevel="6" collapsed="false">
      <c r="A317" s="46" t="s">
        <v>294</v>
      </c>
      <c r="B317" s="47" t="s">
        <v>150</v>
      </c>
      <c r="C317" s="47" t="s">
        <v>78</v>
      </c>
      <c r="D317" s="47" t="s">
        <v>295</v>
      </c>
      <c r="E317" s="47" t="s">
        <v>16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1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  <c r="U317" s="48" t="n">
        <v>1</v>
      </c>
      <c r="V317" s="48" t="n">
        <v>0</v>
      </c>
      <c r="W317" s="48" t="n">
        <v>0</v>
      </c>
      <c r="X317" s="48" t="n">
        <v>1</v>
      </c>
      <c r="Y317" s="48" t="n">
        <f aca="false">SUM(U317/M317)*100</f>
        <v>100</v>
      </c>
      <c r="Z317" s="49" t="n">
        <v>0</v>
      </c>
      <c r="AA317" s="45"/>
    </row>
    <row r="318" customFormat="false" ht="25" hidden="false" customHeight="false" outlineLevel="7" collapsed="false">
      <c r="A318" s="46" t="s">
        <v>29</v>
      </c>
      <c r="B318" s="47" t="s">
        <v>150</v>
      </c>
      <c r="C318" s="47" t="s">
        <v>78</v>
      </c>
      <c r="D318" s="47" t="s">
        <v>295</v>
      </c>
      <c r="E318" s="47" t="s">
        <v>3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1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  <c r="U318" s="48" t="n">
        <v>1</v>
      </c>
      <c r="V318" s="48" t="n">
        <v>0</v>
      </c>
      <c r="W318" s="48" t="n">
        <v>0</v>
      </c>
      <c r="X318" s="48" t="n">
        <v>1</v>
      </c>
      <c r="Y318" s="48" t="n">
        <f aca="false">SUM(U318/M318)*100</f>
        <v>100</v>
      </c>
      <c r="Z318" s="49" t="n">
        <v>0</v>
      </c>
      <c r="AA318" s="45"/>
    </row>
    <row r="319" customFormat="false" ht="25" hidden="false" customHeight="false" outlineLevel="6" collapsed="false">
      <c r="A319" s="46" t="s">
        <v>296</v>
      </c>
      <c r="B319" s="47" t="s">
        <v>150</v>
      </c>
      <c r="C319" s="47" t="s">
        <v>78</v>
      </c>
      <c r="D319" s="47" t="s">
        <v>297</v>
      </c>
      <c r="E319" s="47" t="s">
        <v>16</v>
      </c>
      <c r="F319" s="48" t="n">
        <v>0</v>
      </c>
      <c r="G319" s="48" t="n">
        <v>0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5</v>
      </c>
      <c r="N319" s="48" t="n">
        <v>0</v>
      </c>
      <c r="O319" s="48" t="n">
        <v>0</v>
      </c>
      <c r="P319" s="48" t="n">
        <v>0</v>
      </c>
      <c r="Q319" s="48" t="n">
        <v>0</v>
      </c>
      <c r="R319" s="48" t="n">
        <v>0</v>
      </c>
      <c r="S319" s="48" t="n">
        <v>0</v>
      </c>
      <c r="T319" s="48" t="n">
        <v>0</v>
      </c>
      <c r="U319" s="48" t="n">
        <v>5</v>
      </c>
      <c r="V319" s="48" t="n">
        <v>0</v>
      </c>
      <c r="W319" s="48" t="n">
        <v>0</v>
      </c>
      <c r="X319" s="48" t="n">
        <v>5</v>
      </c>
      <c r="Y319" s="48" t="n">
        <f aca="false">SUM(U319/M319)*100</f>
        <v>100</v>
      </c>
      <c r="Z319" s="49" t="n">
        <v>0</v>
      </c>
      <c r="AA319" s="45"/>
    </row>
    <row r="320" customFormat="false" ht="25" hidden="false" customHeight="false" outlineLevel="7" collapsed="false">
      <c r="A320" s="46" t="s">
        <v>29</v>
      </c>
      <c r="B320" s="47" t="s">
        <v>150</v>
      </c>
      <c r="C320" s="47" t="s">
        <v>78</v>
      </c>
      <c r="D320" s="47" t="s">
        <v>297</v>
      </c>
      <c r="E320" s="47" t="s">
        <v>3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5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  <c r="U320" s="48" t="n">
        <v>5</v>
      </c>
      <c r="V320" s="48" t="n">
        <v>0</v>
      </c>
      <c r="W320" s="48" t="n">
        <v>0</v>
      </c>
      <c r="X320" s="48" t="n">
        <v>5</v>
      </c>
      <c r="Y320" s="48" t="n">
        <f aca="false">SUM(U320/M320)*100</f>
        <v>100</v>
      </c>
      <c r="Z320" s="49" t="n">
        <v>0</v>
      </c>
      <c r="AA320" s="45"/>
    </row>
    <row r="321" customFormat="false" ht="25" hidden="false" customHeight="false" outlineLevel="6" collapsed="false">
      <c r="A321" s="46" t="s">
        <v>298</v>
      </c>
      <c r="B321" s="47" t="s">
        <v>150</v>
      </c>
      <c r="C321" s="47" t="s">
        <v>78</v>
      </c>
      <c r="D321" s="47" t="s">
        <v>299</v>
      </c>
      <c r="E321" s="47" t="s">
        <v>16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2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2</v>
      </c>
      <c r="V321" s="48" t="n">
        <v>0</v>
      </c>
      <c r="W321" s="48" t="n">
        <v>0</v>
      </c>
      <c r="X321" s="48" t="n">
        <v>2</v>
      </c>
      <c r="Y321" s="48" t="n">
        <f aca="false">SUM(U321/M321)*100</f>
        <v>100</v>
      </c>
      <c r="Z321" s="49" t="n">
        <v>0</v>
      </c>
      <c r="AA321" s="45"/>
    </row>
    <row r="322" customFormat="false" ht="25" hidden="false" customHeight="false" outlineLevel="7" collapsed="false">
      <c r="A322" s="46" t="s">
        <v>29</v>
      </c>
      <c r="B322" s="47" t="s">
        <v>150</v>
      </c>
      <c r="C322" s="47" t="s">
        <v>78</v>
      </c>
      <c r="D322" s="47" t="s">
        <v>299</v>
      </c>
      <c r="E322" s="47" t="s">
        <v>3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2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  <c r="U322" s="48" t="n">
        <v>2</v>
      </c>
      <c r="V322" s="48" t="n">
        <v>0</v>
      </c>
      <c r="W322" s="48" t="n">
        <v>0</v>
      </c>
      <c r="X322" s="48" t="n">
        <v>2</v>
      </c>
      <c r="Y322" s="48" t="n">
        <f aca="false">SUM(U322/M322)*100</f>
        <v>100</v>
      </c>
      <c r="Z322" s="49" t="n">
        <v>0</v>
      </c>
      <c r="AA322" s="45"/>
    </row>
    <row r="323" customFormat="false" ht="14.5" hidden="false" customHeight="false" outlineLevel="6" collapsed="false">
      <c r="A323" s="46" t="s">
        <v>300</v>
      </c>
      <c r="B323" s="47" t="s">
        <v>150</v>
      </c>
      <c r="C323" s="47" t="s">
        <v>78</v>
      </c>
      <c r="D323" s="47" t="s">
        <v>301</v>
      </c>
      <c r="E323" s="47" t="s">
        <v>16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5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  <c r="U323" s="48" t="n">
        <v>5</v>
      </c>
      <c r="V323" s="48" t="n">
        <v>0</v>
      </c>
      <c r="W323" s="48" t="n">
        <v>0</v>
      </c>
      <c r="X323" s="48" t="n">
        <v>5</v>
      </c>
      <c r="Y323" s="48" t="n">
        <f aca="false">SUM(U323/M323)*100</f>
        <v>100</v>
      </c>
      <c r="Z323" s="49" t="n">
        <v>0</v>
      </c>
      <c r="AA323" s="45"/>
    </row>
    <row r="324" customFormat="false" ht="25" hidden="false" customHeight="false" outlineLevel="7" collapsed="false">
      <c r="A324" s="46" t="s">
        <v>29</v>
      </c>
      <c r="B324" s="47" t="s">
        <v>150</v>
      </c>
      <c r="C324" s="47" t="s">
        <v>78</v>
      </c>
      <c r="D324" s="47" t="s">
        <v>301</v>
      </c>
      <c r="E324" s="47" t="s">
        <v>30</v>
      </c>
      <c r="F324" s="48" t="n">
        <v>0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5</v>
      </c>
      <c r="N324" s="48" t="n">
        <v>0</v>
      </c>
      <c r="O324" s="48" t="n">
        <v>0</v>
      </c>
      <c r="P324" s="48" t="n">
        <v>0</v>
      </c>
      <c r="Q324" s="48" t="n">
        <v>0</v>
      </c>
      <c r="R324" s="48" t="n">
        <v>0</v>
      </c>
      <c r="S324" s="48" t="n">
        <v>0</v>
      </c>
      <c r="T324" s="48" t="n">
        <v>0</v>
      </c>
      <c r="U324" s="48" t="n">
        <v>5</v>
      </c>
      <c r="V324" s="48" t="n">
        <v>0</v>
      </c>
      <c r="W324" s="48" t="n">
        <v>0</v>
      </c>
      <c r="X324" s="48" t="n">
        <v>5</v>
      </c>
      <c r="Y324" s="48" t="n">
        <f aca="false">SUM(U324/M324)*100</f>
        <v>100</v>
      </c>
      <c r="Z324" s="49" t="n">
        <v>0</v>
      </c>
      <c r="AA324" s="45"/>
    </row>
    <row r="325" customFormat="false" ht="37.5" hidden="false" customHeight="false" outlineLevel="3" collapsed="false">
      <c r="A325" s="46" t="s">
        <v>88</v>
      </c>
      <c r="B325" s="47" t="s">
        <v>150</v>
      </c>
      <c r="C325" s="47" t="s">
        <v>78</v>
      </c>
      <c r="D325" s="47" t="s">
        <v>89</v>
      </c>
      <c r="E325" s="47" t="s">
        <v>16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20.28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  <c r="U325" s="48" t="n">
        <v>20.277</v>
      </c>
      <c r="V325" s="48" t="n">
        <v>0</v>
      </c>
      <c r="W325" s="48" t="n">
        <v>0</v>
      </c>
      <c r="X325" s="48" t="n">
        <v>20.277</v>
      </c>
      <c r="Y325" s="48" t="n">
        <f aca="false">SUM(U325/M325)*100</f>
        <v>99.9852071005917</v>
      </c>
      <c r="Z325" s="49" t="n">
        <v>0</v>
      </c>
      <c r="AA325" s="45"/>
    </row>
    <row r="326" customFormat="false" ht="14.5" hidden="false" customHeight="false" outlineLevel="5" collapsed="false">
      <c r="A326" s="46" t="s">
        <v>90</v>
      </c>
      <c r="B326" s="47" t="s">
        <v>150</v>
      </c>
      <c r="C326" s="47" t="s">
        <v>78</v>
      </c>
      <c r="D326" s="47" t="s">
        <v>91</v>
      </c>
      <c r="E326" s="47" t="s">
        <v>16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20.28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8" t="n">
        <v>20.277</v>
      </c>
      <c r="V326" s="48" t="n">
        <v>0</v>
      </c>
      <c r="W326" s="48" t="n">
        <v>0</v>
      </c>
      <c r="X326" s="48" t="n">
        <v>20.277</v>
      </c>
      <c r="Y326" s="48" t="n">
        <f aca="false">SUM(U326/M326)*100</f>
        <v>99.9852071005917</v>
      </c>
      <c r="Z326" s="49" t="n">
        <v>0</v>
      </c>
      <c r="AA326" s="45"/>
    </row>
    <row r="327" customFormat="false" ht="14.5" hidden="false" customHeight="false" outlineLevel="6" collapsed="false">
      <c r="A327" s="46" t="s">
        <v>302</v>
      </c>
      <c r="B327" s="47" t="s">
        <v>150</v>
      </c>
      <c r="C327" s="47" t="s">
        <v>78</v>
      </c>
      <c r="D327" s="47" t="s">
        <v>303</v>
      </c>
      <c r="E327" s="47" t="s">
        <v>16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13.11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  <c r="U327" s="48" t="n">
        <v>13.114</v>
      </c>
      <c r="V327" s="48" t="n">
        <v>0</v>
      </c>
      <c r="W327" s="48" t="n">
        <v>0</v>
      </c>
      <c r="X327" s="48" t="n">
        <v>13.114</v>
      </c>
      <c r="Y327" s="48" t="n">
        <v>100</v>
      </c>
      <c r="Z327" s="49" t="n">
        <v>0</v>
      </c>
      <c r="AA327" s="45"/>
    </row>
    <row r="328" customFormat="false" ht="25" hidden="false" customHeight="false" outlineLevel="7" collapsed="false">
      <c r="A328" s="46" t="s">
        <v>29</v>
      </c>
      <c r="B328" s="47" t="s">
        <v>150</v>
      </c>
      <c r="C328" s="47" t="s">
        <v>78</v>
      </c>
      <c r="D328" s="47" t="s">
        <v>303</v>
      </c>
      <c r="E328" s="47" t="s">
        <v>3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13.11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  <c r="U328" s="48" t="n">
        <v>13.114</v>
      </c>
      <c r="V328" s="48" t="n">
        <v>0</v>
      </c>
      <c r="W328" s="48" t="n">
        <v>0</v>
      </c>
      <c r="X328" s="48" t="n">
        <v>13.114</v>
      </c>
      <c r="Y328" s="48" t="n">
        <v>100</v>
      </c>
      <c r="Z328" s="49" t="n">
        <v>0</v>
      </c>
      <c r="AA328" s="45"/>
    </row>
    <row r="329" customFormat="false" ht="14.5" hidden="false" customHeight="false" outlineLevel="6" collapsed="false">
      <c r="A329" s="46" t="s">
        <v>304</v>
      </c>
      <c r="B329" s="47" t="s">
        <v>150</v>
      </c>
      <c r="C329" s="47" t="s">
        <v>78</v>
      </c>
      <c r="D329" s="47" t="s">
        <v>305</v>
      </c>
      <c r="E329" s="47" t="s">
        <v>16</v>
      </c>
      <c r="F329" s="48" t="n">
        <v>0</v>
      </c>
      <c r="G329" s="48" t="n">
        <v>0</v>
      </c>
      <c r="H329" s="48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4.66</v>
      </c>
      <c r="N329" s="48" t="n">
        <v>0</v>
      </c>
      <c r="O329" s="48" t="n">
        <v>0</v>
      </c>
      <c r="P329" s="48" t="n">
        <v>0</v>
      </c>
      <c r="Q329" s="48" t="n">
        <v>0</v>
      </c>
      <c r="R329" s="48" t="n">
        <v>0</v>
      </c>
      <c r="S329" s="48" t="n">
        <v>0</v>
      </c>
      <c r="T329" s="48" t="n">
        <v>0</v>
      </c>
      <c r="U329" s="48" t="n">
        <v>4.663</v>
      </c>
      <c r="V329" s="48" t="n">
        <v>0</v>
      </c>
      <c r="W329" s="48" t="n">
        <v>0</v>
      </c>
      <c r="X329" s="48" t="n">
        <v>4.663</v>
      </c>
      <c r="Y329" s="48" t="n">
        <v>100</v>
      </c>
      <c r="Z329" s="49" t="n">
        <v>0</v>
      </c>
      <c r="AA329" s="45"/>
    </row>
    <row r="330" customFormat="false" ht="25" hidden="false" customHeight="false" outlineLevel="7" collapsed="false">
      <c r="A330" s="46" t="s">
        <v>29</v>
      </c>
      <c r="B330" s="47" t="s">
        <v>150</v>
      </c>
      <c r="C330" s="47" t="s">
        <v>78</v>
      </c>
      <c r="D330" s="47" t="s">
        <v>305</v>
      </c>
      <c r="E330" s="47" t="s">
        <v>3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4.66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  <c r="U330" s="48" t="n">
        <v>4.663</v>
      </c>
      <c r="V330" s="48" t="n">
        <v>0</v>
      </c>
      <c r="W330" s="48" t="n">
        <v>0</v>
      </c>
      <c r="X330" s="48" t="n">
        <v>4.663</v>
      </c>
      <c r="Y330" s="48" t="n">
        <v>100</v>
      </c>
      <c r="Z330" s="49" t="n">
        <v>0</v>
      </c>
      <c r="AA330" s="45"/>
    </row>
    <row r="331" customFormat="false" ht="14.5" hidden="false" customHeight="false" outlineLevel="6" collapsed="false">
      <c r="A331" s="46" t="s">
        <v>306</v>
      </c>
      <c r="B331" s="47" t="s">
        <v>150</v>
      </c>
      <c r="C331" s="47" t="s">
        <v>78</v>
      </c>
      <c r="D331" s="47" t="s">
        <v>307</v>
      </c>
      <c r="E331" s="47" t="s">
        <v>16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2.5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8" t="n">
        <v>2.5</v>
      </c>
      <c r="V331" s="48" t="n">
        <v>0</v>
      </c>
      <c r="W331" s="48" t="n">
        <v>0</v>
      </c>
      <c r="X331" s="48" t="n">
        <v>2.5</v>
      </c>
      <c r="Y331" s="48" t="n">
        <f aca="false">SUM(U331/M331)*100</f>
        <v>100</v>
      </c>
      <c r="Z331" s="49" t="n">
        <v>0</v>
      </c>
      <c r="AA331" s="45"/>
    </row>
    <row r="332" customFormat="false" ht="25" hidden="false" customHeight="false" outlineLevel="7" collapsed="false">
      <c r="A332" s="46" t="s">
        <v>29</v>
      </c>
      <c r="B332" s="47" t="s">
        <v>150</v>
      </c>
      <c r="C332" s="47" t="s">
        <v>78</v>
      </c>
      <c r="D332" s="47" t="s">
        <v>307</v>
      </c>
      <c r="E332" s="47" t="s">
        <v>3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2.5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  <c r="U332" s="48" t="n">
        <v>2.5</v>
      </c>
      <c r="V332" s="48" t="n">
        <v>0</v>
      </c>
      <c r="W332" s="48" t="n">
        <v>0</v>
      </c>
      <c r="X332" s="48" t="n">
        <v>2.5</v>
      </c>
      <c r="Y332" s="48" t="n">
        <f aca="false">SUM(U332/M332)*100</f>
        <v>100</v>
      </c>
      <c r="Z332" s="49" t="n">
        <v>0</v>
      </c>
      <c r="AA332" s="45"/>
    </row>
    <row r="333" customFormat="false" ht="14.5" hidden="false" customHeight="false" outlineLevel="1" collapsed="false">
      <c r="A333" s="46" t="s">
        <v>100</v>
      </c>
      <c r="B333" s="47" t="s">
        <v>150</v>
      </c>
      <c r="C333" s="47" t="s">
        <v>101</v>
      </c>
      <c r="D333" s="47" t="s">
        <v>15</v>
      </c>
      <c r="E333" s="47" t="s">
        <v>16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11669.18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  <c r="U333" s="48" t="n">
        <v>11669.16684</v>
      </c>
      <c r="V333" s="48" t="n">
        <v>0</v>
      </c>
      <c r="W333" s="48" t="n">
        <v>0</v>
      </c>
      <c r="X333" s="48" t="n">
        <v>11669.16684</v>
      </c>
      <c r="Y333" s="48" t="n">
        <f aca="false">SUM(U333/M333)*100</f>
        <v>99.9998872242951</v>
      </c>
      <c r="Z333" s="49" t="n">
        <v>0</v>
      </c>
      <c r="AA333" s="45"/>
    </row>
    <row r="334" customFormat="false" ht="14.5" hidden="false" customHeight="false" outlineLevel="2" collapsed="false">
      <c r="A334" s="46" t="s">
        <v>308</v>
      </c>
      <c r="B334" s="47" t="s">
        <v>150</v>
      </c>
      <c r="C334" s="47" t="s">
        <v>309</v>
      </c>
      <c r="D334" s="47" t="s">
        <v>15</v>
      </c>
      <c r="E334" s="47" t="s">
        <v>16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3274.87</v>
      </c>
      <c r="N334" s="48" t="n">
        <v>0</v>
      </c>
      <c r="O334" s="48" t="n">
        <v>0</v>
      </c>
      <c r="P334" s="48" t="n">
        <v>0</v>
      </c>
      <c r="Q334" s="48" t="n">
        <v>0</v>
      </c>
      <c r="R334" s="48" t="n">
        <v>0</v>
      </c>
      <c r="S334" s="48" t="n">
        <v>0</v>
      </c>
      <c r="T334" s="48" t="n">
        <v>0</v>
      </c>
      <c r="U334" s="48" t="n">
        <v>3274.87104</v>
      </c>
      <c r="V334" s="48" t="n">
        <v>0</v>
      </c>
      <c r="W334" s="48" t="n">
        <v>0</v>
      </c>
      <c r="X334" s="48" t="n">
        <v>3274.87104</v>
      </c>
      <c r="Y334" s="48" t="n">
        <f aca="false">SUM(U334/M334)*100</f>
        <v>100.000031756986</v>
      </c>
      <c r="Z334" s="49" t="n">
        <v>0</v>
      </c>
      <c r="AA334" s="45"/>
    </row>
    <row r="335" customFormat="false" ht="37.5" hidden="false" customHeight="false" outlineLevel="3" collapsed="false">
      <c r="A335" s="46" t="s">
        <v>153</v>
      </c>
      <c r="B335" s="47" t="s">
        <v>150</v>
      </c>
      <c r="C335" s="47" t="s">
        <v>309</v>
      </c>
      <c r="D335" s="47" t="s">
        <v>154</v>
      </c>
      <c r="E335" s="47" t="s">
        <v>16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3274.87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  <c r="U335" s="48" t="n">
        <v>3274.87104</v>
      </c>
      <c r="V335" s="48" t="n">
        <v>0</v>
      </c>
      <c r="W335" s="48" t="n">
        <v>0</v>
      </c>
      <c r="X335" s="48" t="n">
        <v>3274.87104</v>
      </c>
      <c r="Y335" s="48" t="n">
        <f aca="false">SUM(U335/M335)*100</f>
        <v>100.000031756986</v>
      </c>
      <c r="Z335" s="49" t="n">
        <v>0</v>
      </c>
      <c r="AA335" s="45"/>
    </row>
    <row r="336" customFormat="false" ht="14.5" hidden="false" customHeight="false" outlineLevel="5" collapsed="false">
      <c r="A336" s="46" t="s">
        <v>90</v>
      </c>
      <c r="B336" s="47" t="s">
        <v>150</v>
      </c>
      <c r="C336" s="47" t="s">
        <v>309</v>
      </c>
      <c r="D336" s="47" t="s">
        <v>176</v>
      </c>
      <c r="E336" s="47" t="s">
        <v>16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3274.87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  <c r="U336" s="48" t="n">
        <v>3274.87104</v>
      </c>
      <c r="V336" s="48" t="n">
        <v>0</v>
      </c>
      <c r="W336" s="48" t="n">
        <v>0</v>
      </c>
      <c r="X336" s="48" t="n">
        <v>3274.87104</v>
      </c>
      <c r="Y336" s="48" t="n">
        <f aca="false">SUM(U336/M336)*100</f>
        <v>100.000031756986</v>
      </c>
      <c r="Z336" s="49" t="n">
        <v>0</v>
      </c>
      <c r="AA336" s="45"/>
    </row>
    <row r="337" customFormat="false" ht="25" hidden="false" customHeight="false" outlineLevel="6" collapsed="false">
      <c r="A337" s="46" t="s">
        <v>310</v>
      </c>
      <c r="B337" s="47" t="s">
        <v>150</v>
      </c>
      <c r="C337" s="47" t="s">
        <v>309</v>
      </c>
      <c r="D337" s="47" t="s">
        <v>311</v>
      </c>
      <c r="E337" s="47" t="s">
        <v>16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3274.87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  <c r="U337" s="48" t="n">
        <v>3274.87104</v>
      </c>
      <c r="V337" s="48" t="n">
        <v>0</v>
      </c>
      <c r="W337" s="48" t="n">
        <v>0</v>
      </c>
      <c r="X337" s="48" t="n">
        <v>3274.87104</v>
      </c>
      <c r="Y337" s="48" t="n">
        <f aca="false">SUM(U337/M337)*100</f>
        <v>100.000031756986</v>
      </c>
      <c r="Z337" s="49" t="n">
        <v>0</v>
      </c>
      <c r="AA337" s="45"/>
    </row>
    <row r="338" customFormat="false" ht="14.5" hidden="false" customHeight="false" outlineLevel="7" collapsed="false">
      <c r="A338" s="46" t="s">
        <v>110</v>
      </c>
      <c r="B338" s="47" t="s">
        <v>150</v>
      </c>
      <c r="C338" s="47" t="s">
        <v>309</v>
      </c>
      <c r="D338" s="47" t="s">
        <v>311</v>
      </c>
      <c r="E338" s="47" t="s">
        <v>111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3274.87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  <c r="U338" s="48" t="n">
        <v>3274.87104</v>
      </c>
      <c r="V338" s="48" t="n">
        <v>0</v>
      </c>
      <c r="W338" s="48" t="n">
        <v>0</v>
      </c>
      <c r="X338" s="48" t="n">
        <v>3274.87104</v>
      </c>
      <c r="Y338" s="48" t="n">
        <f aca="false">SUM(U338/M338)*100</f>
        <v>100.000031756986</v>
      </c>
      <c r="Z338" s="49" t="n">
        <v>0</v>
      </c>
      <c r="AA338" s="45"/>
    </row>
    <row r="339" customFormat="false" ht="14.5" hidden="false" customHeight="false" outlineLevel="2" collapsed="false">
      <c r="A339" s="46" t="s">
        <v>106</v>
      </c>
      <c r="B339" s="47" t="s">
        <v>150</v>
      </c>
      <c r="C339" s="47" t="s">
        <v>107</v>
      </c>
      <c r="D339" s="47" t="s">
        <v>15</v>
      </c>
      <c r="E339" s="47" t="s">
        <v>16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8290.7</v>
      </c>
      <c r="N339" s="48" t="n">
        <v>0</v>
      </c>
      <c r="O339" s="48" t="n">
        <v>0</v>
      </c>
      <c r="P339" s="48" t="n">
        <v>0</v>
      </c>
      <c r="Q339" s="48" t="n">
        <v>0</v>
      </c>
      <c r="R339" s="48" t="n">
        <v>0</v>
      </c>
      <c r="S339" s="48" t="n">
        <v>0</v>
      </c>
      <c r="T339" s="48" t="n">
        <v>0</v>
      </c>
      <c r="U339" s="48" t="n">
        <v>8290.6858</v>
      </c>
      <c r="V339" s="48" t="n">
        <v>0</v>
      </c>
      <c r="W339" s="48" t="n">
        <v>0</v>
      </c>
      <c r="X339" s="48" t="n">
        <v>8290.6858</v>
      </c>
      <c r="Y339" s="48" t="n">
        <f aca="false">SUM(U339/M339)*100</f>
        <v>99.9998287237507</v>
      </c>
      <c r="Z339" s="49" t="n">
        <v>0</v>
      </c>
      <c r="AA339" s="45"/>
    </row>
    <row r="340" customFormat="false" ht="25" hidden="false" customHeight="false" outlineLevel="3" collapsed="false">
      <c r="A340" s="46" t="s">
        <v>21</v>
      </c>
      <c r="B340" s="47" t="s">
        <v>150</v>
      </c>
      <c r="C340" s="47" t="s">
        <v>107</v>
      </c>
      <c r="D340" s="47" t="s">
        <v>22</v>
      </c>
      <c r="E340" s="47" t="s">
        <v>16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9280.7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  <c r="U340" s="48" t="n">
        <v>8290.6858</v>
      </c>
      <c r="V340" s="48" t="n">
        <v>0</v>
      </c>
      <c r="W340" s="48" t="n">
        <v>0</v>
      </c>
      <c r="X340" s="48" t="n">
        <v>8290.6858</v>
      </c>
      <c r="Y340" s="48" t="n">
        <f aca="false">SUM(U340/M340)*100</f>
        <v>89.332548191408</v>
      </c>
      <c r="Z340" s="49" t="n">
        <v>0</v>
      </c>
      <c r="AA340" s="45"/>
    </row>
    <row r="341" customFormat="false" ht="37.5" hidden="false" customHeight="false" outlineLevel="5" collapsed="false">
      <c r="A341" s="46" t="s">
        <v>31</v>
      </c>
      <c r="B341" s="47" t="s">
        <v>150</v>
      </c>
      <c r="C341" s="47" t="s">
        <v>107</v>
      </c>
      <c r="D341" s="47" t="s">
        <v>32</v>
      </c>
      <c r="E341" s="47" t="s">
        <v>16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15.6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  <c r="U341" s="48" t="n">
        <v>15.5858</v>
      </c>
      <c r="V341" s="48" t="n">
        <v>0</v>
      </c>
      <c r="W341" s="48" t="n">
        <v>0</v>
      </c>
      <c r="X341" s="48" t="n">
        <v>15.5858</v>
      </c>
      <c r="Y341" s="48" t="n">
        <f aca="false">SUM(U341/M341)*100</f>
        <v>99.9089743589744</v>
      </c>
      <c r="Z341" s="49" t="n">
        <v>0</v>
      </c>
      <c r="AA341" s="45"/>
    </row>
    <row r="342" customFormat="false" ht="14.5" hidden="false" customHeight="false" outlineLevel="6" collapsed="false">
      <c r="A342" s="46" t="s">
        <v>312</v>
      </c>
      <c r="B342" s="47" t="s">
        <v>150</v>
      </c>
      <c r="C342" s="47" t="s">
        <v>107</v>
      </c>
      <c r="D342" s="47" t="s">
        <v>313</v>
      </c>
      <c r="E342" s="47" t="s">
        <v>16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15.6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  <c r="U342" s="48" t="n">
        <v>15.5858</v>
      </c>
      <c r="V342" s="48" t="n">
        <v>0</v>
      </c>
      <c r="W342" s="48" t="n">
        <v>0</v>
      </c>
      <c r="X342" s="48" t="n">
        <v>15.5858</v>
      </c>
      <c r="Y342" s="48" t="n">
        <f aca="false">SUM(U342/M342)*100</f>
        <v>99.9089743589744</v>
      </c>
      <c r="Z342" s="49" t="n">
        <v>0</v>
      </c>
      <c r="AA342" s="45"/>
    </row>
    <row r="343" customFormat="false" ht="25" hidden="false" customHeight="false" outlineLevel="7" collapsed="false">
      <c r="A343" s="46" t="s">
        <v>29</v>
      </c>
      <c r="B343" s="47" t="s">
        <v>150</v>
      </c>
      <c r="C343" s="47" t="s">
        <v>107</v>
      </c>
      <c r="D343" s="47" t="s">
        <v>313</v>
      </c>
      <c r="E343" s="47" t="s">
        <v>3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15.6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  <c r="U343" s="48" t="n">
        <v>15.5858</v>
      </c>
      <c r="V343" s="48" t="n">
        <v>0</v>
      </c>
      <c r="W343" s="48" t="n">
        <v>0</v>
      </c>
      <c r="X343" s="48" t="n">
        <v>15.5858</v>
      </c>
      <c r="Y343" s="48" t="n">
        <f aca="false">SUM(U343/M343)*100</f>
        <v>99.9089743589744</v>
      </c>
      <c r="Z343" s="49" t="n">
        <v>0</v>
      </c>
      <c r="AA343" s="45"/>
    </row>
    <row r="344" customFormat="false" ht="100" hidden="false" customHeight="false" outlineLevel="6" collapsed="false">
      <c r="A344" s="46" t="s">
        <v>314</v>
      </c>
      <c r="B344" s="47" t="s">
        <v>150</v>
      </c>
      <c r="C344" s="47" t="s">
        <v>107</v>
      </c>
      <c r="D344" s="47" t="s">
        <v>315</v>
      </c>
      <c r="E344" s="47" t="s">
        <v>16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4833.1</v>
      </c>
      <c r="N344" s="48" t="n">
        <v>0</v>
      </c>
      <c r="O344" s="48" t="n">
        <v>0</v>
      </c>
      <c r="P344" s="48" t="n">
        <v>0</v>
      </c>
      <c r="Q344" s="48" t="n">
        <v>0</v>
      </c>
      <c r="R344" s="48" t="n">
        <v>0</v>
      </c>
      <c r="S344" s="48" t="n">
        <v>0</v>
      </c>
      <c r="T344" s="48" t="n">
        <v>0</v>
      </c>
      <c r="U344" s="48" t="n">
        <v>4833.1</v>
      </c>
      <c r="V344" s="48" t="n">
        <v>0</v>
      </c>
      <c r="W344" s="48" t="n">
        <v>0</v>
      </c>
      <c r="X344" s="48" t="n">
        <v>4833.1</v>
      </c>
      <c r="Y344" s="48" t="n">
        <f aca="false">SUM(U344/M344)*100</f>
        <v>100</v>
      </c>
      <c r="Z344" s="49" t="n">
        <v>0</v>
      </c>
      <c r="AA344" s="45"/>
    </row>
    <row r="345" customFormat="false" ht="25" hidden="false" customHeight="false" outlineLevel="7" collapsed="false">
      <c r="A345" s="46" t="s">
        <v>201</v>
      </c>
      <c r="B345" s="47" t="s">
        <v>150</v>
      </c>
      <c r="C345" s="47" t="s">
        <v>107</v>
      </c>
      <c r="D345" s="47" t="s">
        <v>315</v>
      </c>
      <c r="E345" s="47" t="s">
        <v>202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4833.1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  <c r="U345" s="48" t="n">
        <v>4833.1</v>
      </c>
      <c r="V345" s="48" t="n">
        <v>0</v>
      </c>
      <c r="W345" s="48" t="n">
        <v>0</v>
      </c>
      <c r="X345" s="48" t="n">
        <v>4833.1</v>
      </c>
      <c r="Y345" s="48" t="n">
        <f aca="false">SUM(U345/M345)*100</f>
        <v>100</v>
      </c>
      <c r="Z345" s="49" t="n">
        <v>0</v>
      </c>
      <c r="AA345" s="45"/>
    </row>
    <row r="346" customFormat="false" ht="25" hidden="false" customHeight="false" outlineLevel="5" collapsed="false">
      <c r="A346" s="46" t="s">
        <v>316</v>
      </c>
      <c r="B346" s="47" t="s">
        <v>150</v>
      </c>
      <c r="C346" s="47" t="s">
        <v>107</v>
      </c>
      <c r="D346" s="47" t="s">
        <v>317</v>
      </c>
      <c r="E346" s="47" t="s">
        <v>16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3442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  <c r="U346" s="48" t="n">
        <v>3442</v>
      </c>
      <c r="V346" s="48" t="n">
        <v>0</v>
      </c>
      <c r="W346" s="48" t="n">
        <v>0</v>
      </c>
      <c r="X346" s="48" t="n">
        <v>3442</v>
      </c>
      <c r="Y346" s="48" t="n">
        <f aca="false">SUM(U346/M346)*100</f>
        <v>100</v>
      </c>
      <c r="Z346" s="49" t="n">
        <v>0</v>
      </c>
      <c r="AA346" s="45"/>
    </row>
    <row r="347" customFormat="false" ht="100" hidden="false" customHeight="false" outlineLevel="6" collapsed="false">
      <c r="A347" s="46" t="s">
        <v>314</v>
      </c>
      <c r="B347" s="47" t="s">
        <v>150</v>
      </c>
      <c r="C347" s="47" t="s">
        <v>107</v>
      </c>
      <c r="D347" s="47" t="s">
        <v>318</v>
      </c>
      <c r="E347" s="47" t="s">
        <v>16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3442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  <c r="U347" s="48" t="n">
        <v>3442</v>
      </c>
      <c r="V347" s="48" t="n">
        <v>0</v>
      </c>
      <c r="W347" s="48" t="n">
        <v>0</v>
      </c>
      <c r="X347" s="48" t="n">
        <v>3442</v>
      </c>
      <c r="Y347" s="48" t="n">
        <f aca="false">SUM(U347/M347)*100</f>
        <v>100</v>
      </c>
      <c r="Z347" s="49" t="n">
        <v>0</v>
      </c>
      <c r="AA347" s="45"/>
    </row>
    <row r="348" customFormat="false" ht="25" hidden="false" customHeight="false" outlineLevel="7" collapsed="false">
      <c r="A348" s="46" t="s">
        <v>201</v>
      </c>
      <c r="B348" s="47" t="s">
        <v>150</v>
      </c>
      <c r="C348" s="47" t="s">
        <v>107</v>
      </c>
      <c r="D348" s="47" t="s">
        <v>318</v>
      </c>
      <c r="E348" s="47" t="s">
        <v>202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3442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  <c r="U348" s="48" t="n">
        <v>3442</v>
      </c>
      <c r="V348" s="48" t="n">
        <v>0</v>
      </c>
      <c r="W348" s="48" t="n">
        <v>0</v>
      </c>
      <c r="X348" s="48" t="n">
        <v>3442</v>
      </c>
      <c r="Y348" s="48" t="n">
        <f aca="false">SUM(U348/M348)*100</f>
        <v>100</v>
      </c>
      <c r="Z348" s="49" t="n">
        <v>0</v>
      </c>
      <c r="AA348" s="45"/>
    </row>
    <row r="349" customFormat="false" ht="14.5" hidden="false" customHeight="false" outlineLevel="2" collapsed="false">
      <c r="A349" s="46" t="s">
        <v>319</v>
      </c>
      <c r="B349" s="47" t="s">
        <v>150</v>
      </c>
      <c r="C349" s="47" t="s">
        <v>320</v>
      </c>
      <c r="D349" s="47" t="s">
        <v>15</v>
      </c>
      <c r="E349" s="47" t="s">
        <v>16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103.61</v>
      </c>
      <c r="N349" s="48" t="n">
        <v>0</v>
      </c>
      <c r="O349" s="48" t="n">
        <v>0</v>
      </c>
      <c r="P349" s="48" t="n">
        <v>0</v>
      </c>
      <c r="Q349" s="48" t="n">
        <v>0</v>
      </c>
      <c r="R349" s="48" t="n">
        <v>0</v>
      </c>
      <c r="S349" s="48" t="n">
        <v>0</v>
      </c>
      <c r="T349" s="48" t="n">
        <v>0</v>
      </c>
      <c r="U349" s="48" t="n">
        <v>103.61</v>
      </c>
      <c r="V349" s="48" t="n">
        <v>0</v>
      </c>
      <c r="W349" s="48" t="n">
        <v>0</v>
      </c>
      <c r="X349" s="48" t="n">
        <v>103.61</v>
      </c>
      <c r="Y349" s="48" t="n">
        <f aca="false">SUM(U349/M349)*100</f>
        <v>100</v>
      </c>
      <c r="Z349" s="49" t="n">
        <v>0</v>
      </c>
      <c r="AA349" s="45"/>
    </row>
    <row r="350" customFormat="false" ht="37.5" hidden="false" customHeight="false" outlineLevel="3" collapsed="false">
      <c r="A350" s="46" t="s">
        <v>153</v>
      </c>
      <c r="B350" s="47" t="s">
        <v>150</v>
      </c>
      <c r="C350" s="47" t="s">
        <v>320</v>
      </c>
      <c r="D350" s="47" t="s">
        <v>154</v>
      </c>
      <c r="E350" s="47" t="s">
        <v>16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103.61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  <c r="U350" s="48" t="n">
        <v>103.61</v>
      </c>
      <c r="V350" s="48" t="n">
        <v>0</v>
      </c>
      <c r="W350" s="48" t="n">
        <v>0</v>
      </c>
      <c r="X350" s="48" t="n">
        <v>103.61</v>
      </c>
      <c r="Y350" s="48" t="n">
        <f aca="false">SUM(U350/M350)*100</f>
        <v>100</v>
      </c>
      <c r="Z350" s="49" t="n">
        <v>0</v>
      </c>
      <c r="AA350" s="45"/>
    </row>
    <row r="351" customFormat="false" ht="14.5" hidden="false" customHeight="false" outlineLevel="5" collapsed="false">
      <c r="A351" s="46" t="s">
        <v>90</v>
      </c>
      <c r="B351" s="47" t="s">
        <v>150</v>
      </c>
      <c r="C351" s="47" t="s">
        <v>320</v>
      </c>
      <c r="D351" s="47" t="s">
        <v>176</v>
      </c>
      <c r="E351" s="47" t="s">
        <v>16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103.61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  <c r="U351" s="48" t="n">
        <v>103.61</v>
      </c>
      <c r="V351" s="48" t="n">
        <v>0</v>
      </c>
      <c r="W351" s="48" t="n">
        <v>0</v>
      </c>
      <c r="X351" s="48" t="n">
        <v>103.61</v>
      </c>
      <c r="Y351" s="48" t="n">
        <f aca="false">SUM(U351/M351)*100</f>
        <v>100</v>
      </c>
      <c r="Z351" s="49" t="n">
        <v>0</v>
      </c>
      <c r="AA351" s="45"/>
    </row>
    <row r="352" customFormat="false" ht="14.5" hidden="false" customHeight="false" outlineLevel="6" collapsed="false">
      <c r="A352" s="46" t="s">
        <v>321</v>
      </c>
      <c r="B352" s="47" t="s">
        <v>150</v>
      </c>
      <c r="C352" s="47" t="s">
        <v>320</v>
      </c>
      <c r="D352" s="47" t="s">
        <v>322</v>
      </c>
      <c r="E352" s="47" t="s">
        <v>16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103.61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  <c r="U352" s="48" t="n">
        <v>103.61</v>
      </c>
      <c r="V352" s="48" t="n">
        <v>0</v>
      </c>
      <c r="W352" s="48" t="n">
        <v>0</v>
      </c>
      <c r="X352" s="48" t="n">
        <v>103.61</v>
      </c>
      <c r="Y352" s="48" t="n">
        <f aca="false">SUM(U352/M352)*100</f>
        <v>100</v>
      </c>
      <c r="Z352" s="49" t="n">
        <v>0</v>
      </c>
      <c r="AA352" s="45"/>
    </row>
    <row r="353" customFormat="false" ht="25" hidden="false" customHeight="false" outlineLevel="7" collapsed="false">
      <c r="A353" s="46" t="s">
        <v>29</v>
      </c>
      <c r="B353" s="47" t="s">
        <v>150</v>
      </c>
      <c r="C353" s="47" t="s">
        <v>320</v>
      </c>
      <c r="D353" s="47" t="s">
        <v>322</v>
      </c>
      <c r="E353" s="47" t="s">
        <v>3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13.61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  <c r="U353" s="48" t="n">
        <v>13.61</v>
      </c>
      <c r="V353" s="48" t="n">
        <v>0</v>
      </c>
      <c r="W353" s="48" t="n">
        <v>0</v>
      </c>
      <c r="X353" s="48" t="n">
        <v>13.61</v>
      </c>
      <c r="Y353" s="48" t="n">
        <f aca="false">SUM(U353/M353)*100</f>
        <v>100</v>
      </c>
      <c r="Z353" s="49" t="n">
        <v>0</v>
      </c>
      <c r="AA353" s="45"/>
    </row>
    <row r="354" customFormat="false" ht="25" hidden="false" customHeight="false" outlineLevel="7" collapsed="false">
      <c r="A354" s="46" t="s">
        <v>323</v>
      </c>
      <c r="B354" s="47" t="s">
        <v>150</v>
      </c>
      <c r="C354" s="47" t="s">
        <v>320</v>
      </c>
      <c r="D354" s="47" t="s">
        <v>322</v>
      </c>
      <c r="E354" s="47" t="s">
        <v>324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90</v>
      </c>
      <c r="N354" s="48" t="n">
        <v>0</v>
      </c>
      <c r="O354" s="48" t="n">
        <v>0</v>
      </c>
      <c r="P354" s="48" t="n">
        <v>0</v>
      </c>
      <c r="Q354" s="48" t="n">
        <v>0</v>
      </c>
      <c r="R354" s="48" t="n">
        <v>0</v>
      </c>
      <c r="S354" s="48" t="n">
        <v>0</v>
      </c>
      <c r="T354" s="48" t="n">
        <v>0</v>
      </c>
      <c r="U354" s="48" t="n">
        <v>90</v>
      </c>
      <c r="V354" s="48" t="n">
        <v>0</v>
      </c>
      <c r="W354" s="48" t="n">
        <v>0</v>
      </c>
      <c r="X354" s="48" t="n">
        <v>90</v>
      </c>
      <c r="Y354" s="48" t="n">
        <f aca="false">SUM(U354/M354)*100</f>
        <v>100</v>
      </c>
      <c r="Z354" s="49" t="n">
        <v>0</v>
      </c>
      <c r="AA354" s="45"/>
    </row>
    <row r="355" customFormat="false" ht="14.5" hidden="false" customHeight="false" outlineLevel="1" collapsed="false">
      <c r="A355" s="46" t="s">
        <v>325</v>
      </c>
      <c r="B355" s="47" t="s">
        <v>150</v>
      </c>
      <c r="C355" s="47" t="s">
        <v>326</v>
      </c>
      <c r="D355" s="47" t="s">
        <v>15</v>
      </c>
      <c r="E355" s="47" t="s">
        <v>16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10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  <c r="U355" s="48" t="n">
        <v>100</v>
      </c>
      <c r="V355" s="48" t="n">
        <v>0</v>
      </c>
      <c r="W355" s="48" t="n">
        <v>0</v>
      </c>
      <c r="X355" s="48" t="n">
        <v>100</v>
      </c>
      <c r="Y355" s="48" t="n">
        <f aca="false">SUM(U355/M355)*100</f>
        <v>100</v>
      </c>
      <c r="Z355" s="49" t="n">
        <v>0</v>
      </c>
      <c r="AA355" s="45"/>
    </row>
    <row r="356" customFormat="false" ht="14.5" hidden="false" customHeight="false" outlineLevel="2" collapsed="false">
      <c r="A356" s="46" t="s">
        <v>327</v>
      </c>
      <c r="B356" s="47" t="s">
        <v>150</v>
      </c>
      <c r="C356" s="47" t="s">
        <v>328</v>
      </c>
      <c r="D356" s="47" t="s">
        <v>15</v>
      </c>
      <c r="E356" s="47" t="s">
        <v>16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10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8" t="n">
        <v>100</v>
      </c>
      <c r="V356" s="48" t="n">
        <v>0</v>
      </c>
      <c r="W356" s="48" t="n">
        <v>0</v>
      </c>
      <c r="X356" s="48" t="n">
        <v>100</v>
      </c>
      <c r="Y356" s="48" t="n">
        <f aca="false">SUM(U356/M356)*100</f>
        <v>100</v>
      </c>
      <c r="Z356" s="49" t="n">
        <v>0</v>
      </c>
      <c r="AA356" s="45"/>
    </row>
    <row r="357" customFormat="false" ht="25" hidden="false" customHeight="false" outlineLevel="3" collapsed="false">
      <c r="A357" s="46" t="s">
        <v>329</v>
      </c>
      <c r="B357" s="47" t="s">
        <v>150</v>
      </c>
      <c r="C357" s="47" t="s">
        <v>328</v>
      </c>
      <c r="D357" s="47" t="s">
        <v>330</v>
      </c>
      <c r="E357" s="47" t="s">
        <v>16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10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  <c r="U357" s="48" t="n">
        <v>100</v>
      </c>
      <c r="V357" s="48" t="n">
        <v>0</v>
      </c>
      <c r="W357" s="48" t="n">
        <v>0</v>
      </c>
      <c r="X357" s="48" t="n">
        <v>100</v>
      </c>
      <c r="Y357" s="48" t="n">
        <f aca="false">SUM(U357/M357)*100</f>
        <v>100</v>
      </c>
      <c r="Z357" s="49" t="n">
        <v>0</v>
      </c>
      <c r="AA357" s="45"/>
    </row>
    <row r="358" customFormat="false" ht="14.5" hidden="false" customHeight="false" outlineLevel="5" collapsed="false">
      <c r="A358" s="46" t="s">
        <v>90</v>
      </c>
      <c r="B358" s="47" t="s">
        <v>150</v>
      </c>
      <c r="C358" s="47" t="s">
        <v>328</v>
      </c>
      <c r="D358" s="47" t="s">
        <v>331</v>
      </c>
      <c r="E358" s="47" t="s">
        <v>16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10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8" t="n">
        <v>100</v>
      </c>
      <c r="V358" s="48" t="n">
        <v>0</v>
      </c>
      <c r="W358" s="48" t="n">
        <v>0</v>
      </c>
      <c r="X358" s="48" t="n">
        <v>100</v>
      </c>
      <c r="Y358" s="48" t="n">
        <f aca="false">SUM(U358/M358)*100</f>
        <v>100</v>
      </c>
      <c r="Z358" s="49" t="n">
        <v>0</v>
      </c>
      <c r="AA358" s="45"/>
    </row>
    <row r="359" customFormat="false" ht="37.5" hidden="false" customHeight="false" outlineLevel="6" collapsed="false">
      <c r="A359" s="46" t="s">
        <v>332</v>
      </c>
      <c r="B359" s="47" t="s">
        <v>150</v>
      </c>
      <c r="C359" s="47" t="s">
        <v>328</v>
      </c>
      <c r="D359" s="47" t="s">
        <v>333</v>
      </c>
      <c r="E359" s="47" t="s">
        <v>16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100</v>
      </c>
      <c r="N359" s="48" t="n">
        <v>0</v>
      </c>
      <c r="O359" s="48" t="n">
        <v>0</v>
      </c>
      <c r="P359" s="48" t="n">
        <v>0</v>
      </c>
      <c r="Q359" s="48" t="n">
        <v>0</v>
      </c>
      <c r="R359" s="48" t="n">
        <v>0</v>
      </c>
      <c r="S359" s="48" t="n">
        <v>0</v>
      </c>
      <c r="T359" s="48" t="n">
        <v>0</v>
      </c>
      <c r="U359" s="48" t="n">
        <v>100</v>
      </c>
      <c r="V359" s="48" t="n">
        <v>0</v>
      </c>
      <c r="W359" s="48" t="n">
        <v>0</v>
      </c>
      <c r="X359" s="48" t="n">
        <v>100</v>
      </c>
      <c r="Y359" s="48" t="n">
        <f aca="false">SUM(U359/M359)*100</f>
        <v>100</v>
      </c>
      <c r="Z359" s="49" t="n">
        <v>0</v>
      </c>
      <c r="AA359" s="45"/>
    </row>
    <row r="360" customFormat="false" ht="25" hidden="false" customHeight="false" outlineLevel="7" collapsed="false">
      <c r="A360" s="46" t="s">
        <v>29</v>
      </c>
      <c r="B360" s="47" t="s">
        <v>150</v>
      </c>
      <c r="C360" s="47" t="s">
        <v>328</v>
      </c>
      <c r="D360" s="47" t="s">
        <v>333</v>
      </c>
      <c r="E360" s="47" t="s">
        <v>3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10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  <c r="U360" s="48" t="n">
        <v>100</v>
      </c>
      <c r="V360" s="48" t="n">
        <v>0</v>
      </c>
      <c r="W360" s="48" t="n">
        <v>0</v>
      </c>
      <c r="X360" s="48" t="n">
        <v>100</v>
      </c>
      <c r="Y360" s="48" t="n">
        <f aca="false">SUM(U360/M360)*100</f>
        <v>100</v>
      </c>
      <c r="Z360" s="49" t="n">
        <v>0</v>
      </c>
      <c r="AA360" s="45"/>
    </row>
    <row r="361" customFormat="false" ht="37.5" hidden="false" customHeight="false" outlineLevel="1" collapsed="false">
      <c r="A361" s="46" t="s">
        <v>128</v>
      </c>
      <c r="B361" s="47" t="s">
        <v>150</v>
      </c>
      <c r="C361" s="47" t="s">
        <v>129</v>
      </c>
      <c r="D361" s="47" t="s">
        <v>15</v>
      </c>
      <c r="E361" s="47" t="s">
        <v>16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1675.85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8" t="n">
        <v>1675.85397</v>
      </c>
      <c r="V361" s="48" t="n">
        <v>0</v>
      </c>
      <c r="W361" s="48" t="n">
        <v>0</v>
      </c>
      <c r="X361" s="48" t="n">
        <v>1675.85397</v>
      </c>
      <c r="Y361" s="48" t="n">
        <f aca="false">SUM(U361/M361)*100</f>
        <v>100.00023689471</v>
      </c>
      <c r="Z361" s="49" t="n">
        <v>0</v>
      </c>
      <c r="AA361" s="45"/>
    </row>
    <row r="362" customFormat="false" ht="14.5" hidden="false" customHeight="false" outlineLevel="2" collapsed="false">
      <c r="A362" s="46" t="s">
        <v>139</v>
      </c>
      <c r="B362" s="47" t="s">
        <v>150</v>
      </c>
      <c r="C362" s="47" t="s">
        <v>140</v>
      </c>
      <c r="D362" s="47" t="s">
        <v>15</v>
      </c>
      <c r="E362" s="47" t="s">
        <v>16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1675.85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  <c r="U362" s="48" t="n">
        <v>1675.85397</v>
      </c>
      <c r="V362" s="48" t="n">
        <v>0</v>
      </c>
      <c r="W362" s="48" t="n">
        <v>0</v>
      </c>
      <c r="X362" s="48" t="n">
        <v>1675.85397</v>
      </c>
      <c r="Y362" s="48" t="n">
        <f aca="false">SUM(U362/M362)*100</f>
        <v>100.00023689471</v>
      </c>
      <c r="Z362" s="49" t="n">
        <v>0</v>
      </c>
      <c r="AA362" s="45"/>
    </row>
    <row r="363" customFormat="false" ht="25" hidden="false" customHeight="false" outlineLevel="3" collapsed="false">
      <c r="A363" s="46" t="s">
        <v>114</v>
      </c>
      <c r="B363" s="47" t="s">
        <v>150</v>
      </c>
      <c r="C363" s="47" t="s">
        <v>140</v>
      </c>
      <c r="D363" s="47" t="s">
        <v>115</v>
      </c>
      <c r="E363" s="47" t="s">
        <v>16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1675.85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8" t="n">
        <v>1675.85397</v>
      </c>
      <c r="V363" s="48" t="n">
        <v>0</v>
      </c>
      <c r="W363" s="48" t="n">
        <v>0</v>
      </c>
      <c r="X363" s="48" t="n">
        <v>1675.85397</v>
      </c>
      <c r="Y363" s="48" t="n">
        <f aca="false">SUM(U363/M363)*100</f>
        <v>100.00023689471</v>
      </c>
      <c r="Z363" s="49" t="n">
        <v>0</v>
      </c>
      <c r="AA363" s="45"/>
    </row>
    <row r="364" customFormat="false" ht="37.5" hidden="false" customHeight="false" outlineLevel="5" collapsed="false">
      <c r="A364" s="46" t="s">
        <v>55</v>
      </c>
      <c r="B364" s="47" t="s">
        <v>150</v>
      </c>
      <c r="C364" s="47" t="s">
        <v>140</v>
      </c>
      <c r="D364" s="47" t="s">
        <v>334</v>
      </c>
      <c r="E364" s="47" t="s">
        <v>16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1675.85</v>
      </c>
      <c r="N364" s="48" t="n">
        <v>0</v>
      </c>
      <c r="O364" s="48" t="n">
        <v>0</v>
      </c>
      <c r="P364" s="48" t="n">
        <v>0</v>
      </c>
      <c r="Q364" s="48" t="n">
        <v>0</v>
      </c>
      <c r="R364" s="48" t="n">
        <v>0</v>
      </c>
      <c r="S364" s="48" t="n">
        <v>0</v>
      </c>
      <c r="T364" s="48" t="n">
        <v>0</v>
      </c>
      <c r="U364" s="48" t="n">
        <v>1675.85397</v>
      </c>
      <c r="V364" s="48" t="n">
        <v>0</v>
      </c>
      <c r="W364" s="48" t="n">
        <v>0</v>
      </c>
      <c r="X364" s="48" t="n">
        <v>1675.85397</v>
      </c>
      <c r="Y364" s="48" t="n">
        <f aca="false">SUM(U364/M364)*100</f>
        <v>100.00023689471</v>
      </c>
      <c r="Z364" s="49" t="n">
        <v>0</v>
      </c>
      <c r="AA364" s="45"/>
    </row>
    <row r="365" customFormat="false" ht="37.5" hidden="false" customHeight="false" outlineLevel="6" collapsed="false">
      <c r="A365" s="46" t="s">
        <v>335</v>
      </c>
      <c r="B365" s="47" t="s">
        <v>150</v>
      </c>
      <c r="C365" s="47" t="s">
        <v>140</v>
      </c>
      <c r="D365" s="47" t="s">
        <v>336</v>
      </c>
      <c r="E365" s="47" t="s">
        <v>16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1675.85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  <c r="U365" s="48" t="n">
        <v>1675.85397</v>
      </c>
      <c r="V365" s="48" t="n">
        <v>0</v>
      </c>
      <c r="W365" s="48" t="n">
        <v>0</v>
      </c>
      <c r="X365" s="48" t="n">
        <v>1675.85397</v>
      </c>
      <c r="Y365" s="48" t="n">
        <f aca="false">SUM(U365/M365)*100</f>
        <v>100.00023689471</v>
      </c>
      <c r="Z365" s="49" t="n">
        <v>0</v>
      </c>
      <c r="AA365" s="45"/>
    </row>
    <row r="366" customFormat="false" ht="14.5" hidden="false" customHeight="false" outlineLevel="7" collapsed="false">
      <c r="A366" s="46" t="s">
        <v>126</v>
      </c>
      <c r="B366" s="47" t="s">
        <v>150</v>
      </c>
      <c r="C366" s="47" t="s">
        <v>140</v>
      </c>
      <c r="D366" s="47" t="s">
        <v>336</v>
      </c>
      <c r="E366" s="47" t="s">
        <v>127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1675.85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  <c r="U366" s="48" t="n">
        <v>1675.85397</v>
      </c>
      <c r="V366" s="48" t="n">
        <v>0</v>
      </c>
      <c r="W366" s="48" t="n">
        <v>0</v>
      </c>
      <c r="X366" s="48" t="n">
        <v>1675.85397</v>
      </c>
      <c r="Y366" s="48" t="n">
        <f aca="false">SUM(U366/M366)*100</f>
        <v>100.00023689471</v>
      </c>
      <c r="Z366" s="49" t="n">
        <v>0</v>
      </c>
      <c r="AA366" s="45"/>
    </row>
    <row r="367" customFormat="false" ht="37.5" hidden="false" customHeight="false" outlineLevel="0" collapsed="false">
      <c r="A367" s="46" t="s">
        <v>337</v>
      </c>
      <c r="B367" s="47" t="s">
        <v>338</v>
      </c>
      <c r="C367" s="47" t="s">
        <v>14</v>
      </c>
      <c r="D367" s="47" t="s">
        <v>15</v>
      </c>
      <c r="E367" s="47" t="s">
        <v>16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47555.14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  <c r="U367" s="48" t="n">
        <v>46991.01107</v>
      </c>
      <c r="V367" s="48" t="n">
        <v>0</v>
      </c>
      <c r="W367" s="48" t="n">
        <v>0</v>
      </c>
      <c r="X367" s="48" t="n">
        <v>46991.01107</v>
      </c>
      <c r="Y367" s="48" t="n">
        <f aca="false">SUM(U367/M367)*100</f>
        <v>98.8137372111616</v>
      </c>
      <c r="Z367" s="49" t="n">
        <v>0</v>
      </c>
      <c r="AA367" s="45"/>
    </row>
    <row r="368" customFormat="false" ht="14.5" hidden="false" customHeight="false" outlineLevel="1" collapsed="false">
      <c r="A368" s="46" t="s">
        <v>17</v>
      </c>
      <c r="B368" s="47" t="s">
        <v>338</v>
      </c>
      <c r="C368" s="47" t="s">
        <v>18</v>
      </c>
      <c r="D368" s="47" t="s">
        <v>15</v>
      </c>
      <c r="E368" s="47" t="s">
        <v>16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448.4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  <c r="U368" s="48" t="n">
        <v>448.4</v>
      </c>
      <c r="V368" s="48" t="n">
        <v>0</v>
      </c>
      <c r="W368" s="48" t="n">
        <v>0</v>
      </c>
      <c r="X368" s="48" t="n">
        <v>448.4</v>
      </c>
      <c r="Y368" s="48" t="n">
        <f aca="false">SUM(U368/M368)*100</f>
        <v>100</v>
      </c>
      <c r="Z368" s="49" t="n">
        <v>0</v>
      </c>
      <c r="AA368" s="45"/>
    </row>
    <row r="369" customFormat="false" ht="37.5" hidden="false" customHeight="false" outlineLevel="2" collapsed="false">
      <c r="A369" s="46" t="s">
        <v>19</v>
      </c>
      <c r="B369" s="47" t="s">
        <v>338</v>
      </c>
      <c r="C369" s="47" t="s">
        <v>20</v>
      </c>
      <c r="D369" s="47" t="s">
        <v>15</v>
      </c>
      <c r="E369" s="47" t="s">
        <v>16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448.4</v>
      </c>
      <c r="N369" s="48" t="n">
        <v>0</v>
      </c>
      <c r="O369" s="48" t="n">
        <v>0</v>
      </c>
      <c r="P369" s="48" t="n">
        <v>0</v>
      </c>
      <c r="Q369" s="48" t="n">
        <v>0</v>
      </c>
      <c r="R369" s="48" t="n">
        <v>0</v>
      </c>
      <c r="S369" s="48" t="n">
        <v>0</v>
      </c>
      <c r="T369" s="48" t="n">
        <v>0</v>
      </c>
      <c r="U369" s="48" t="n">
        <v>448.4</v>
      </c>
      <c r="V369" s="48" t="n">
        <v>0</v>
      </c>
      <c r="W369" s="48" t="n">
        <v>0</v>
      </c>
      <c r="X369" s="48" t="n">
        <v>448.4</v>
      </c>
      <c r="Y369" s="48" t="n">
        <f aca="false">SUM(U369/M369)*100</f>
        <v>100</v>
      </c>
      <c r="Z369" s="49" t="n">
        <v>0</v>
      </c>
      <c r="AA369" s="45"/>
    </row>
    <row r="370" customFormat="false" ht="25" hidden="false" customHeight="false" outlineLevel="3" collapsed="false">
      <c r="A370" s="46" t="s">
        <v>339</v>
      </c>
      <c r="B370" s="47" t="s">
        <v>338</v>
      </c>
      <c r="C370" s="47" t="s">
        <v>20</v>
      </c>
      <c r="D370" s="47" t="s">
        <v>340</v>
      </c>
      <c r="E370" s="47" t="s">
        <v>16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448.4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  <c r="U370" s="48" t="n">
        <v>448.4</v>
      </c>
      <c r="V370" s="48" t="n">
        <v>0</v>
      </c>
      <c r="W370" s="48" t="n">
        <v>0</v>
      </c>
      <c r="X370" s="48" t="n">
        <v>448.4</v>
      </c>
      <c r="Y370" s="48" t="n">
        <f aca="false">SUM(U370/M370)*100</f>
        <v>100</v>
      </c>
      <c r="Z370" s="49" t="n">
        <v>0</v>
      </c>
      <c r="AA370" s="45"/>
    </row>
    <row r="371" customFormat="false" ht="25" hidden="false" customHeight="false" outlineLevel="5" collapsed="false">
      <c r="A371" s="46" t="s">
        <v>23</v>
      </c>
      <c r="B371" s="47" t="s">
        <v>338</v>
      </c>
      <c r="C371" s="47" t="s">
        <v>20</v>
      </c>
      <c r="D371" s="47" t="s">
        <v>341</v>
      </c>
      <c r="E371" s="47" t="s">
        <v>16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448.4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  <c r="U371" s="48" t="n">
        <v>448.4</v>
      </c>
      <c r="V371" s="48" t="n">
        <v>0</v>
      </c>
      <c r="W371" s="48" t="n">
        <v>0</v>
      </c>
      <c r="X371" s="48" t="n">
        <v>448.4</v>
      </c>
      <c r="Y371" s="48" t="n">
        <f aca="false">SUM(U371/M371)*100</f>
        <v>100</v>
      </c>
      <c r="Z371" s="49" t="n">
        <v>0</v>
      </c>
      <c r="AA371" s="45"/>
    </row>
    <row r="372" customFormat="false" ht="14.5" hidden="false" customHeight="false" outlineLevel="6" collapsed="false">
      <c r="A372" s="46" t="s">
        <v>25</v>
      </c>
      <c r="B372" s="47" t="s">
        <v>338</v>
      </c>
      <c r="C372" s="47" t="s">
        <v>20</v>
      </c>
      <c r="D372" s="47" t="s">
        <v>342</v>
      </c>
      <c r="E372" s="47" t="s">
        <v>16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448.4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  <c r="U372" s="48" t="n">
        <v>448.4</v>
      </c>
      <c r="V372" s="48" t="n">
        <v>0</v>
      </c>
      <c r="W372" s="48" t="n">
        <v>0</v>
      </c>
      <c r="X372" s="48" t="n">
        <v>448.4</v>
      </c>
      <c r="Y372" s="48" t="n">
        <f aca="false">SUM(U372/M372)*100</f>
        <v>100</v>
      </c>
      <c r="Z372" s="49" t="n">
        <v>0</v>
      </c>
      <c r="AA372" s="45"/>
    </row>
    <row r="373" customFormat="false" ht="50" hidden="false" customHeight="false" outlineLevel="7" collapsed="false">
      <c r="A373" s="46" t="s">
        <v>27</v>
      </c>
      <c r="B373" s="47" t="s">
        <v>338</v>
      </c>
      <c r="C373" s="47" t="s">
        <v>20</v>
      </c>
      <c r="D373" s="47" t="s">
        <v>342</v>
      </c>
      <c r="E373" s="47" t="s">
        <v>28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448.4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  <c r="U373" s="48" t="n">
        <v>448.4</v>
      </c>
      <c r="V373" s="48" t="n">
        <v>0</v>
      </c>
      <c r="W373" s="48" t="n">
        <v>0</v>
      </c>
      <c r="X373" s="48" t="n">
        <v>448.4</v>
      </c>
      <c r="Y373" s="48" t="n">
        <f aca="false">SUM(U373/M373)*100</f>
        <v>100</v>
      </c>
      <c r="Z373" s="49" t="n">
        <v>0</v>
      </c>
      <c r="AA373" s="45"/>
    </row>
    <row r="374" customFormat="false" ht="14.5" hidden="false" customHeight="false" outlineLevel="1" collapsed="false">
      <c r="A374" s="46" t="s">
        <v>35</v>
      </c>
      <c r="B374" s="47" t="s">
        <v>338</v>
      </c>
      <c r="C374" s="47" t="s">
        <v>36</v>
      </c>
      <c r="D374" s="47" t="s">
        <v>15</v>
      </c>
      <c r="E374" s="47" t="s">
        <v>16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6962.6</v>
      </c>
      <c r="N374" s="48" t="n">
        <v>0</v>
      </c>
      <c r="O374" s="48" t="n">
        <v>0</v>
      </c>
      <c r="P374" s="48" t="n">
        <v>0</v>
      </c>
      <c r="Q374" s="48" t="n">
        <v>0</v>
      </c>
      <c r="R374" s="48" t="n">
        <v>0</v>
      </c>
      <c r="S374" s="48" t="n">
        <v>0</v>
      </c>
      <c r="T374" s="48" t="n">
        <v>0</v>
      </c>
      <c r="U374" s="48" t="n">
        <v>6868.45638</v>
      </c>
      <c r="V374" s="48" t="n">
        <v>0</v>
      </c>
      <c r="W374" s="48" t="n">
        <v>0</v>
      </c>
      <c r="X374" s="48" t="n">
        <v>6868.45638</v>
      </c>
      <c r="Y374" s="48" t="n">
        <f aca="false">SUM(U374/M374)*100</f>
        <v>98.6478668888059</v>
      </c>
      <c r="Z374" s="49" t="n">
        <v>0</v>
      </c>
      <c r="AA374" s="45"/>
    </row>
    <row r="375" customFormat="false" ht="14.5" hidden="false" customHeight="false" outlineLevel="2" collapsed="false">
      <c r="A375" s="46" t="s">
        <v>72</v>
      </c>
      <c r="B375" s="47" t="s">
        <v>338</v>
      </c>
      <c r="C375" s="47" t="s">
        <v>73</v>
      </c>
      <c r="D375" s="47" t="s">
        <v>15</v>
      </c>
      <c r="E375" s="47" t="s">
        <v>16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6962.6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  <c r="U375" s="48" t="n">
        <v>6868.45638</v>
      </c>
      <c r="V375" s="48" t="n">
        <v>0</v>
      </c>
      <c r="W375" s="48" t="n">
        <v>0</v>
      </c>
      <c r="X375" s="48" t="n">
        <v>6868.45638</v>
      </c>
      <c r="Y375" s="48" t="n">
        <f aca="false">SUM(U375/M375)*100</f>
        <v>98.6478668888059</v>
      </c>
      <c r="Z375" s="49" t="n">
        <v>0</v>
      </c>
      <c r="AA375" s="45"/>
    </row>
    <row r="376" customFormat="false" ht="25" hidden="false" customHeight="false" outlineLevel="3" collapsed="false">
      <c r="A376" s="46" t="s">
        <v>339</v>
      </c>
      <c r="B376" s="47" t="s">
        <v>338</v>
      </c>
      <c r="C376" s="47" t="s">
        <v>73</v>
      </c>
      <c r="D376" s="47" t="s">
        <v>340</v>
      </c>
      <c r="E376" s="47" t="s">
        <v>16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6283.95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  <c r="U376" s="48" t="n">
        <v>6189.80638</v>
      </c>
      <c r="V376" s="48" t="n">
        <v>0</v>
      </c>
      <c r="W376" s="48" t="n">
        <v>0</v>
      </c>
      <c r="X376" s="48" t="n">
        <v>6189.80638</v>
      </c>
      <c r="Y376" s="48" t="n">
        <f aca="false">SUM(U376/M376)*100</f>
        <v>98.5018400846601</v>
      </c>
      <c r="Z376" s="49" t="n">
        <v>0</v>
      </c>
      <c r="AA376" s="45"/>
    </row>
    <row r="377" customFormat="false" ht="25" hidden="false" customHeight="false" outlineLevel="5" collapsed="false">
      <c r="A377" s="46" t="s">
        <v>45</v>
      </c>
      <c r="B377" s="47" t="s">
        <v>338</v>
      </c>
      <c r="C377" s="47" t="s">
        <v>73</v>
      </c>
      <c r="D377" s="47" t="s">
        <v>343</v>
      </c>
      <c r="E377" s="47" t="s">
        <v>16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6283.95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  <c r="U377" s="48" t="n">
        <v>6189.80638</v>
      </c>
      <c r="V377" s="48" t="n">
        <v>0</v>
      </c>
      <c r="W377" s="48" t="n">
        <v>0</v>
      </c>
      <c r="X377" s="48" t="n">
        <v>6189.80638</v>
      </c>
      <c r="Y377" s="48" t="n">
        <f aca="false">SUM(U377/M377)*100</f>
        <v>98.5018400846601</v>
      </c>
      <c r="Z377" s="49" t="n">
        <v>0</v>
      </c>
      <c r="AA377" s="45"/>
    </row>
    <row r="378" customFormat="false" ht="25" hidden="false" customHeight="false" outlineLevel="6" collapsed="false">
      <c r="A378" s="46" t="s">
        <v>344</v>
      </c>
      <c r="B378" s="47" t="s">
        <v>338</v>
      </c>
      <c r="C378" s="47" t="s">
        <v>73</v>
      </c>
      <c r="D378" s="47" t="s">
        <v>345</v>
      </c>
      <c r="E378" s="47" t="s">
        <v>16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5329.68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  <c r="U378" s="48" t="n">
        <v>5235.53799</v>
      </c>
      <c r="V378" s="48" t="n">
        <v>0</v>
      </c>
      <c r="W378" s="48" t="n">
        <v>0</v>
      </c>
      <c r="X378" s="48" t="n">
        <v>5235.53799</v>
      </c>
      <c r="Y378" s="48" t="n">
        <f aca="false">SUM(U378/M378)*100</f>
        <v>98.2336273472328</v>
      </c>
      <c r="Z378" s="49" t="n">
        <v>0</v>
      </c>
      <c r="AA378" s="45"/>
    </row>
    <row r="379" customFormat="false" ht="50" hidden="false" customHeight="false" outlineLevel="7" collapsed="false">
      <c r="A379" s="46" t="s">
        <v>27</v>
      </c>
      <c r="B379" s="47" t="s">
        <v>338</v>
      </c>
      <c r="C379" s="47" t="s">
        <v>73</v>
      </c>
      <c r="D379" s="47" t="s">
        <v>345</v>
      </c>
      <c r="E379" s="47" t="s">
        <v>28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4102.85</v>
      </c>
      <c r="N379" s="48" t="n">
        <v>0</v>
      </c>
      <c r="O379" s="48" t="n">
        <v>0</v>
      </c>
      <c r="P379" s="48" t="n">
        <v>0</v>
      </c>
      <c r="Q379" s="48" t="n">
        <v>0</v>
      </c>
      <c r="R379" s="48" t="n">
        <v>0</v>
      </c>
      <c r="S379" s="48" t="n">
        <v>0</v>
      </c>
      <c r="T379" s="48" t="n">
        <v>0</v>
      </c>
      <c r="U379" s="48" t="n">
        <v>4012.84833</v>
      </c>
      <c r="V379" s="48" t="n">
        <v>0</v>
      </c>
      <c r="W379" s="48" t="n">
        <v>0</v>
      </c>
      <c r="X379" s="48" t="n">
        <v>4012.84833</v>
      </c>
      <c r="Y379" s="48" t="n">
        <f aca="false">SUM(U379/M379)*100</f>
        <v>97.8063621628868</v>
      </c>
      <c r="Z379" s="49" t="n">
        <v>0</v>
      </c>
      <c r="AA379" s="45"/>
    </row>
    <row r="380" customFormat="false" ht="25" hidden="false" customHeight="false" outlineLevel="7" collapsed="false">
      <c r="A380" s="46" t="s">
        <v>29</v>
      </c>
      <c r="B380" s="47" t="s">
        <v>338</v>
      </c>
      <c r="C380" s="47" t="s">
        <v>73</v>
      </c>
      <c r="D380" s="47" t="s">
        <v>345</v>
      </c>
      <c r="E380" s="47" t="s">
        <v>3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1206.87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  <c r="U380" s="48" t="n">
        <v>1202.72197</v>
      </c>
      <c r="V380" s="48" t="n">
        <v>0</v>
      </c>
      <c r="W380" s="48" t="n">
        <v>0</v>
      </c>
      <c r="X380" s="48" t="n">
        <v>1202.72197</v>
      </c>
      <c r="Y380" s="48" t="n">
        <f aca="false">SUM(U380/M380)*100</f>
        <v>99.6562985242818</v>
      </c>
      <c r="Z380" s="49" t="n">
        <v>0</v>
      </c>
      <c r="AA380" s="45"/>
    </row>
    <row r="381" customFormat="false" ht="14.5" hidden="false" customHeight="false" outlineLevel="7" collapsed="false">
      <c r="A381" s="46" t="s">
        <v>43</v>
      </c>
      <c r="B381" s="47" t="s">
        <v>338</v>
      </c>
      <c r="C381" s="47" t="s">
        <v>73</v>
      </c>
      <c r="D381" s="47" t="s">
        <v>345</v>
      </c>
      <c r="E381" s="47" t="s">
        <v>44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19.97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  <c r="U381" s="48" t="n">
        <v>19.96769</v>
      </c>
      <c r="V381" s="48" t="n">
        <v>0</v>
      </c>
      <c r="W381" s="48" t="n">
        <v>0</v>
      </c>
      <c r="X381" s="48" t="n">
        <v>19.96769</v>
      </c>
      <c r="Y381" s="48" t="n">
        <f aca="false">SUM(U381/M381)*100</f>
        <v>99.9884326489735</v>
      </c>
      <c r="Z381" s="49" t="n">
        <v>0</v>
      </c>
      <c r="AA381" s="45"/>
    </row>
    <row r="382" customFormat="false" ht="25" hidden="false" customHeight="false" outlineLevel="6" collapsed="false">
      <c r="A382" s="46" t="s">
        <v>184</v>
      </c>
      <c r="B382" s="47" t="s">
        <v>338</v>
      </c>
      <c r="C382" s="47" t="s">
        <v>73</v>
      </c>
      <c r="D382" s="47" t="s">
        <v>346</v>
      </c>
      <c r="E382" s="47" t="s">
        <v>16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954.27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  <c r="U382" s="48" t="n">
        <v>954.26839</v>
      </c>
      <c r="V382" s="48" t="n">
        <v>0</v>
      </c>
      <c r="W382" s="48" t="n">
        <v>0</v>
      </c>
      <c r="X382" s="48" t="n">
        <v>954.26839</v>
      </c>
      <c r="Y382" s="48" t="n">
        <f aca="false">SUM(U382/M382)*100</f>
        <v>99.9998312846469</v>
      </c>
      <c r="Z382" s="49" t="n">
        <v>0</v>
      </c>
      <c r="AA382" s="45"/>
    </row>
    <row r="383" customFormat="false" ht="50" hidden="false" customHeight="false" outlineLevel="7" collapsed="false">
      <c r="A383" s="46" t="s">
        <v>27</v>
      </c>
      <c r="B383" s="47" t="s">
        <v>338</v>
      </c>
      <c r="C383" s="47" t="s">
        <v>73</v>
      </c>
      <c r="D383" s="47" t="s">
        <v>346</v>
      </c>
      <c r="E383" s="47" t="s">
        <v>28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954.27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  <c r="U383" s="48" t="n">
        <v>954.26839</v>
      </c>
      <c r="V383" s="48" t="n">
        <v>0</v>
      </c>
      <c r="W383" s="48" t="n">
        <v>0</v>
      </c>
      <c r="X383" s="48" t="n">
        <v>954.26839</v>
      </c>
      <c r="Y383" s="48" t="n">
        <f aca="false">SUM(U383/M383)*100</f>
        <v>99.9998312846469</v>
      </c>
      <c r="Z383" s="49" t="n">
        <v>0</v>
      </c>
      <c r="AA383" s="45"/>
    </row>
    <row r="384" customFormat="false" ht="37.5" hidden="false" customHeight="false" outlineLevel="3" collapsed="false">
      <c r="A384" s="46" t="s">
        <v>240</v>
      </c>
      <c r="B384" s="47" t="s">
        <v>338</v>
      </c>
      <c r="C384" s="47" t="s">
        <v>73</v>
      </c>
      <c r="D384" s="47" t="s">
        <v>241</v>
      </c>
      <c r="E384" s="47" t="s">
        <v>16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678.65</v>
      </c>
      <c r="N384" s="48" t="n">
        <v>0</v>
      </c>
      <c r="O384" s="48" t="n">
        <v>0</v>
      </c>
      <c r="P384" s="48" t="n">
        <v>0</v>
      </c>
      <c r="Q384" s="48" t="n">
        <v>0</v>
      </c>
      <c r="R384" s="48" t="n">
        <v>0</v>
      </c>
      <c r="S384" s="48" t="n">
        <v>0</v>
      </c>
      <c r="T384" s="48" t="n">
        <v>0</v>
      </c>
      <c r="U384" s="48" t="n">
        <v>678.65</v>
      </c>
      <c r="V384" s="48" t="n">
        <v>0</v>
      </c>
      <c r="W384" s="48" t="n">
        <v>0</v>
      </c>
      <c r="X384" s="48" t="n">
        <v>678.65</v>
      </c>
      <c r="Y384" s="48" t="n">
        <f aca="false">SUM(U384/M384)*100</f>
        <v>100</v>
      </c>
      <c r="Z384" s="49" t="n">
        <v>0</v>
      </c>
      <c r="AA384" s="45"/>
    </row>
    <row r="385" customFormat="false" ht="37.5" hidden="false" customHeight="false" outlineLevel="6" collapsed="false">
      <c r="A385" s="46" t="s">
        <v>244</v>
      </c>
      <c r="B385" s="47" t="s">
        <v>338</v>
      </c>
      <c r="C385" s="47" t="s">
        <v>73</v>
      </c>
      <c r="D385" s="47" t="s">
        <v>245</v>
      </c>
      <c r="E385" s="47" t="s">
        <v>16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678.65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  <c r="U385" s="48" t="n">
        <v>678.65</v>
      </c>
      <c r="V385" s="48" t="n">
        <v>0</v>
      </c>
      <c r="W385" s="48" t="n">
        <v>0</v>
      </c>
      <c r="X385" s="48" t="n">
        <v>678.65</v>
      </c>
      <c r="Y385" s="48" t="n">
        <f aca="false">SUM(U385/M385)*100</f>
        <v>100</v>
      </c>
      <c r="Z385" s="49" t="n">
        <v>0</v>
      </c>
      <c r="AA385" s="45"/>
    </row>
    <row r="386" customFormat="false" ht="25" hidden="false" customHeight="false" outlineLevel="7" collapsed="false">
      <c r="A386" s="46" t="s">
        <v>29</v>
      </c>
      <c r="B386" s="47" t="s">
        <v>338</v>
      </c>
      <c r="C386" s="47" t="s">
        <v>73</v>
      </c>
      <c r="D386" s="47" t="s">
        <v>245</v>
      </c>
      <c r="E386" s="47" t="s">
        <v>3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678.65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  <c r="U386" s="48" t="n">
        <v>678.65</v>
      </c>
      <c r="V386" s="48" t="n">
        <v>0</v>
      </c>
      <c r="W386" s="48" t="n">
        <v>0</v>
      </c>
      <c r="X386" s="48" t="n">
        <v>678.65</v>
      </c>
      <c r="Y386" s="48" t="n">
        <f aca="false">SUM(U386/M386)*100</f>
        <v>100</v>
      </c>
      <c r="Z386" s="49" t="n">
        <v>0</v>
      </c>
      <c r="AA386" s="45"/>
    </row>
    <row r="387" customFormat="false" ht="14.5" hidden="false" customHeight="false" outlineLevel="1" collapsed="false">
      <c r="A387" s="46" t="s">
        <v>347</v>
      </c>
      <c r="B387" s="47" t="s">
        <v>338</v>
      </c>
      <c r="C387" s="47" t="s">
        <v>348</v>
      </c>
      <c r="D387" s="47" t="s">
        <v>15</v>
      </c>
      <c r="E387" s="47" t="s">
        <v>16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39762.84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  <c r="U387" s="48" t="n">
        <v>39292.85469</v>
      </c>
      <c r="V387" s="48" t="n">
        <v>0</v>
      </c>
      <c r="W387" s="48" t="n">
        <v>0</v>
      </c>
      <c r="X387" s="48" t="n">
        <v>39292.85469</v>
      </c>
      <c r="Y387" s="48" t="n">
        <f aca="false">SUM(U387/M387)*100</f>
        <v>98.8180288178611</v>
      </c>
      <c r="Z387" s="49" t="n">
        <v>0</v>
      </c>
      <c r="AA387" s="45"/>
    </row>
    <row r="388" customFormat="false" ht="14.5" hidden="false" customHeight="false" outlineLevel="2" collapsed="false">
      <c r="A388" s="46" t="s">
        <v>349</v>
      </c>
      <c r="B388" s="47" t="s">
        <v>338</v>
      </c>
      <c r="C388" s="47" t="s">
        <v>350</v>
      </c>
      <c r="D388" s="47" t="s">
        <v>15</v>
      </c>
      <c r="E388" s="47" t="s">
        <v>16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37629.54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  <c r="U388" s="48" t="n">
        <v>37181.46519</v>
      </c>
      <c r="V388" s="48" t="n">
        <v>0</v>
      </c>
      <c r="W388" s="48" t="n">
        <v>0</v>
      </c>
      <c r="X388" s="48" t="n">
        <v>37181.46519</v>
      </c>
      <c r="Y388" s="48" t="n">
        <f aca="false">SUM(U388/M388)*100</f>
        <v>98.8092471765533</v>
      </c>
      <c r="Z388" s="49" t="n">
        <v>0</v>
      </c>
      <c r="AA388" s="45"/>
    </row>
    <row r="389" customFormat="false" ht="25" hidden="false" customHeight="false" outlineLevel="3" collapsed="false">
      <c r="A389" s="46" t="s">
        <v>339</v>
      </c>
      <c r="B389" s="47" t="s">
        <v>338</v>
      </c>
      <c r="C389" s="47" t="s">
        <v>350</v>
      </c>
      <c r="D389" s="47" t="s">
        <v>340</v>
      </c>
      <c r="E389" s="47" t="s">
        <v>16</v>
      </c>
      <c r="F389" s="48" t="n">
        <v>0</v>
      </c>
      <c r="G389" s="48" t="n">
        <v>0</v>
      </c>
      <c r="H389" s="48" t="n">
        <v>0</v>
      </c>
      <c r="I389" s="48" t="n">
        <v>0</v>
      </c>
      <c r="J389" s="48" t="n">
        <v>0</v>
      </c>
      <c r="K389" s="48" t="n">
        <v>0</v>
      </c>
      <c r="L389" s="48" t="n">
        <v>0</v>
      </c>
      <c r="M389" s="48" t="n">
        <v>36072.07</v>
      </c>
      <c r="N389" s="48" t="n">
        <v>0</v>
      </c>
      <c r="O389" s="48" t="n">
        <v>0</v>
      </c>
      <c r="P389" s="48" t="n">
        <v>0</v>
      </c>
      <c r="Q389" s="48" t="n">
        <v>0</v>
      </c>
      <c r="R389" s="48" t="n">
        <v>0</v>
      </c>
      <c r="S389" s="48" t="n">
        <v>0</v>
      </c>
      <c r="T389" s="48" t="n">
        <v>0</v>
      </c>
      <c r="U389" s="48" t="n">
        <v>35623.99189</v>
      </c>
      <c r="V389" s="48" t="n">
        <v>0</v>
      </c>
      <c r="W389" s="48" t="n">
        <v>0</v>
      </c>
      <c r="X389" s="48" t="n">
        <v>35623.99189</v>
      </c>
      <c r="Y389" s="48" t="n">
        <f aca="false">SUM(U389/M389)*100</f>
        <v>98.757825347977</v>
      </c>
      <c r="Z389" s="49" t="n">
        <v>0</v>
      </c>
      <c r="AA389" s="45"/>
    </row>
    <row r="390" customFormat="false" ht="14.5" hidden="false" customHeight="false" outlineLevel="5" collapsed="false">
      <c r="A390" s="46" t="s">
        <v>90</v>
      </c>
      <c r="B390" s="47" t="s">
        <v>338</v>
      </c>
      <c r="C390" s="47" t="s">
        <v>350</v>
      </c>
      <c r="D390" s="47" t="s">
        <v>351</v>
      </c>
      <c r="E390" s="47" t="s">
        <v>16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1976.1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  <c r="U390" s="48" t="n">
        <v>1757.39257</v>
      </c>
      <c r="V390" s="48" t="n">
        <v>0</v>
      </c>
      <c r="W390" s="48" t="n">
        <v>0</v>
      </c>
      <c r="X390" s="48" t="n">
        <v>1757.39257</v>
      </c>
      <c r="Y390" s="48" t="n">
        <f aca="false">SUM(U390/M390)*100</f>
        <v>88.9323703253884</v>
      </c>
      <c r="Z390" s="49" t="n">
        <v>0</v>
      </c>
      <c r="AA390" s="45"/>
    </row>
    <row r="391" customFormat="false" ht="14.5" hidden="false" customHeight="false" outlineLevel="6" collapsed="false">
      <c r="A391" s="46" t="s">
        <v>352</v>
      </c>
      <c r="B391" s="47" t="s">
        <v>338</v>
      </c>
      <c r="C391" s="47" t="s">
        <v>350</v>
      </c>
      <c r="D391" s="47" t="s">
        <v>353</v>
      </c>
      <c r="E391" s="47" t="s">
        <v>16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529.75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8" t="n">
        <v>529.7504</v>
      </c>
      <c r="V391" s="48" t="n">
        <v>0</v>
      </c>
      <c r="W391" s="48" t="n">
        <v>0</v>
      </c>
      <c r="X391" s="48" t="n">
        <v>529.7504</v>
      </c>
      <c r="Y391" s="48" t="n">
        <f aca="false">SUM(U391/M391)*100</f>
        <v>100.000075507315</v>
      </c>
      <c r="Z391" s="49" t="n">
        <v>0</v>
      </c>
      <c r="AA391" s="45"/>
    </row>
    <row r="392" customFormat="false" ht="25" hidden="false" customHeight="false" outlineLevel="7" collapsed="false">
      <c r="A392" s="46" t="s">
        <v>29</v>
      </c>
      <c r="B392" s="47" t="s">
        <v>338</v>
      </c>
      <c r="C392" s="47" t="s">
        <v>350</v>
      </c>
      <c r="D392" s="47" t="s">
        <v>353</v>
      </c>
      <c r="E392" s="47" t="s">
        <v>3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529.75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  <c r="U392" s="48" t="n">
        <v>529.7504</v>
      </c>
      <c r="V392" s="48" t="n">
        <v>0</v>
      </c>
      <c r="W392" s="48" t="n">
        <v>0</v>
      </c>
      <c r="X392" s="48" t="n">
        <v>529.7504</v>
      </c>
      <c r="Y392" s="48" t="n">
        <f aca="false">SUM(U392/M392)*100</f>
        <v>100.000075507315</v>
      </c>
      <c r="Z392" s="49" t="n">
        <v>0</v>
      </c>
      <c r="AA392" s="45"/>
    </row>
    <row r="393" customFormat="false" ht="14.5" hidden="false" customHeight="false" outlineLevel="6" collapsed="false">
      <c r="A393" s="46" t="s">
        <v>354</v>
      </c>
      <c r="B393" s="47" t="s">
        <v>338</v>
      </c>
      <c r="C393" s="47" t="s">
        <v>350</v>
      </c>
      <c r="D393" s="47" t="s">
        <v>355</v>
      </c>
      <c r="E393" s="47" t="s">
        <v>16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1446.35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  <c r="U393" s="48" t="n">
        <v>1227.64217</v>
      </c>
      <c r="V393" s="48" t="n">
        <v>0</v>
      </c>
      <c r="W393" s="48" t="n">
        <v>0</v>
      </c>
      <c r="X393" s="48" t="n">
        <v>1227.64217</v>
      </c>
      <c r="Y393" s="48" t="n">
        <f aca="false">SUM(U393/M393)*100</f>
        <v>84.8786372593079</v>
      </c>
      <c r="Z393" s="49" t="n">
        <v>0</v>
      </c>
      <c r="AA393" s="45"/>
    </row>
    <row r="394" customFormat="false" ht="25" hidden="false" customHeight="false" outlineLevel="7" collapsed="false">
      <c r="A394" s="46" t="s">
        <v>29</v>
      </c>
      <c r="B394" s="47" t="s">
        <v>338</v>
      </c>
      <c r="C394" s="47" t="s">
        <v>350</v>
      </c>
      <c r="D394" s="47" t="s">
        <v>355</v>
      </c>
      <c r="E394" s="47" t="s">
        <v>3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1446.35</v>
      </c>
      <c r="N394" s="48" t="n">
        <v>0</v>
      </c>
      <c r="O394" s="48" t="n">
        <v>0</v>
      </c>
      <c r="P394" s="48" t="n">
        <v>0</v>
      </c>
      <c r="Q394" s="48" t="n">
        <v>0</v>
      </c>
      <c r="R394" s="48" t="n">
        <v>0</v>
      </c>
      <c r="S394" s="48" t="n">
        <v>0</v>
      </c>
      <c r="T394" s="48" t="n">
        <v>0</v>
      </c>
      <c r="U394" s="48" t="n">
        <v>1227.64217</v>
      </c>
      <c r="V394" s="48" t="n">
        <v>0</v>
      </c>
      <c r="W394" s="48" t="n">
        <v>0</v>
      </c>
      <c r="X394" s="48" t="n">
        <v>1227.64217</v>
      </c>
      <c r="Y394" s="48" t="n">
        <f aca="false">SUM(U394/M394)*100</f>
        <v>84.8786372593079</v>
      </c>
      <c r="Z394" s="49" t="n">
        <v>0</v>
      </c>
      <c r="AA394" s="45"/>
    </row>
    <row r="395" customFormat="false" ht="25" hidden="false" customHeight="false" outlineLevel="5" collapsed="false">
      <c r="A395" s="46" t="s">
        <v>45</v>
      </c>
      <c r="B395" s="47" t="s">
        <v>338</v>
      </c>
      <c r="C395" s="47" t="s">
        <v>350</v>
      </c>
      <c r="D395" s="47" t="s">
        <v>343</v>
      </c>
      <c r="E395" s="47" t="s">
        <v>16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33709.3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  <c r="U395" s="48" t="n">
        <v>33479.93932</v>
      </c>
      <c r="V395" s="48" t="n">
        <v>0</v>
      </c>
      <c r="W395" s="48" t="n">
        <v>0</v>
      </c>
      <c r="X395" s="48" t="n">
        <v>33479.93932</v>
      </c>
      <c r="Y395" s="48" t="n">
        <f aca="false">SUM(U395/M395)*100</f>
        <v>99.3195922786887</v>
      </c>
      <c r="Z395" s="49" t="n">
        <v>0</v>
      </c>
      <c r="AA395" s="45"/>
    </row>
    <row r="396" customFormat="false" ht="25" hidden="false" customHeight="false" outlineLevel="6" collapsed="false">
      <c r="A396" s="46" t="s">
        <v>356</v>
      </c>
      <c r="B396" s="47" t="s">
        <v>338</v>
      </c>
      <c r="C396" s="47" t="s">
        <v>350</v>
      </c>
      <c r="D396" s="47" t="s">
        <v>357</v>
      </c>
      <c r="E396" s="47" t="s">
        <v>16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8974.41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  <c r="U396" s="48" t="n">
        <v>8891.03743</v>
      </c>
      <c r="V396" s="48" t="n">
        <v>0</v>
      </c>
      <c r="W396" s="48" t="n">
        <v>0</v>
      </c>
      <c r="X396" s="48" t="n">
        <v>8891.03743</v>
      </c>
      <c r="Y396" s="48" t="n">
        <f aca="false">SUM(U396/M396)*100</f>
        <v>99.0709966449048</v>
      </c>
      <c r="Z396" s="49" t="n">
        <v>0</v>
      </c>
      <c r="AA396" s="45"/>
    </row>
    <row r="397" customFormat="false" ht="50" hidden="false" customHeight="false" outlineLevel="7" collapsed="false">
      <c r="A397" s="46" t="s">
        <v>27</v>
      </c>
      <c r="B397" s="47" t="s">
        <v>338</v>
      </c>
      <c r="C397" s="47" t="s">
        <v>350</v>
      </c>
      <c r="D397" s="47" t="s">
        <v>357</v>
      </c>
      <c r="E397" s="47" t="s">
        <v>28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7125.47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  <c r="U397" s="48" t="n">
        <v>7086.0175</v>
      </c>
      <c r="V397" s="48" t="n">
        <v>0</v>
      </c>
      <c r="W397" s="48" t="n">
        <v>0</v>
      </c>
      <c r="X397" s="48" t="n">
        <v>7086.0175</v>
      </c>
      <c r="Y397" s="48" t="n">
        <f aca="false">SUM(U397/M397)*100</f>
        <v>99.44631722539</v>
      </c>
      <c r="Z397" s="49" t="n">
        <v>0</v>
      </c>
      <c r="AA397" s="45"/>
    </row>
    <row r="398" customFormat="false" ht="25" hidden="false" customHeight="false" outlineLevel="7" collapsed="false">
      <c r="A398" s="46" t="s">
        <v>29</v>
      </c>
      <c r="B398" s="47" t="s">
        <v>338</v>
      </c>
      <c r="C398" s="47" t="s">
        <v>350</v>
      </c>
      <c r="D398" s="47" t="s">
        <v>357</v>
      </c>
      <c r="E398" s="47" t="s">
        <v>3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1820.14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  <c r="U398" s="48" t="n">
        <v>1776.22957</v>
      </c>
      <c r="V398" s="48" t="n">
        <v>0</v>
      </c>
      <c r="W398" s="48" t="n">
        <v>0</v>
      </c>
      <c r="X398" s="48" t="n">
        <v>1776.22957</v>
      </c>
      <c r="Y398" s="48" t="n">
        <f aca="false">SUM(U398/M398)*100</f>
        <v>97.5875245860209</v>
      </c>
      <c r="Z398" s="49" t="n">
        <v>0</v>
      </c>
      <c r="AA398" s="45"/>
    </row>
    <row r="399" customFormat="false" ht="14.5" hidden="false" customHeight="false" outlineLevel="7" collapsed="false">
      <c r="A399" s="46" t="s">
        <v>43</v>
      </c>
      <c r="B399" s="47" t="s">
        <v>338</v>
      </c>
      <c r="C399" s="47" t="s">
        <v>350</v>
      </c>
      <c r="D399" s="47" t="s">
        <v>357</v>
      </c>
      <c r="E399" s="47" t="s">
        <v>44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28.8</v>
      </c>
      <c r="N399" s="48" t="n">
        <v>0</v>
      </c>
      <c r="O399" s="48" t="n">
        <v>0</v>
      </c>
      <c r="P399" s="48" t="n">
        <v>0</v>
      </c>
      <c r="Q399" s="48" t="n">
        <v>0</v>
      </c>
      <c r="R399" s="48" t="n">
        <v>0</v>
      </c>
      <c r="S399" s="48" t="n">
        <v>0</v>
      </c>
      <c r="T399" s="48" t="n">
        <v>0</v>
      </c>
      <c r="U399" s="48" t="n">
        <v>28.79036</v>
      </c>
      <c r="V399" s="48" t="n">
        <v>0</v>
      </c>
      <c r="W399" s="48" t="n">
        <v>0</v>
      </c>
      <c r="X399" s="48" t="n">
        <v>28.79036</v>
      </c>
      <c r="Y399" s="48" t="n">
        <f aca="false">SUM(U399/M399)*100</f>
        <v>99.9665277777778</v>
      </c>
      <c r="Z399" s="49" t="n">
        <v>0</v>
      </c>
      <c r="AA399" s="45"/>
    </row>
    <row r="400" customFormat="false" ht="25" hidden="false" customHeight="false" outlineLevel="6" collapsed="false">
      <c r="A400" s="46" t="s">
        <v>358</v>
      </c>
      <c r="B400" s="47" t="s">
        <v>338</v>
      </c>
      <c r="C400" s="47" t="s">
        <v>350</v>
      </c>
      <c r="D400" s="47" t="s">
        <v>359</v>
      </c>
      <c r="E400" s="47" t="s">
        <v>16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5719.02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  <c r="U400" s="48" t="n">
        <v>5604.30432</v>
      </c>
      <c r="V400" s="48" t="n">
        <v>0</v>
      </c>
      <c r="W400" s="48" t="n">
        <v>0</v>
      </c>
      <c r="X400" s="48" t="n">
        <v>5604.30432</v>
      </c>
      <c r="Y400" s="48" t="n">
        <f aca="false">SUM(U400/M400)*100</f>
        <v>97.9941374571168</v>
      </c>
      <c r="Z400" s="49" t="n">
        <v>0</v>
      </c>
      <c r="AA400" s="45"/>
    </row>
    <row r="401" customFormat="false" ht="50" hidden="false" customHeight="false" outlineLevel="7" collapsed="false">
      <c r="A401" s="46" t="s">
        <v>27</v>
      </c>
      <c r="B401" s="47" t="s">
        <v>338</v>
      </c>
      <c r="C401" s="47" t="s">
        <v>350</v>
      </c>
      <c r="D401" s="47" t="s">
        <v>359</v>
      </c>
      <c r="E401" s="47" t="s">
        <v>28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1679.1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  <c r="U401" s="48" t="n">
        <v>1679.1</v>
      </c>
      <c r="V401" s="48" t="n">
        <v>0</v>
      </c>
      <c r="W401" s="48" t="n">
        <v>0</v>
      </c>
      <c r="X401" s="48" t="n">
        <v>1679.1</v>
      </c>
      <c r="Y401" s="48" t="n">
        <f aca="false">SUM(U401/M401)*100</f>
        <v>100</v>
      </c>
      <c r="Z401" s="49" t="n">
        <v>0</v>
      </c>
      <c r="AA401" s="45"/>
    </row>
    <row r="402" customFormat="false" ht="25" hidden="false" customHeight="false" outlineLevel="7" collapsed="false">
      <c r="A402" s="46" t="s">
        <v>29</v>
      </c>
      <c r="B402" s="47" t="s">
        <v>338</v>
      </c>
      <c r="C402" s="47" t="s">
        <v>350</v>
      </c>
      <c r="D402" s="47" t="s">
        <v>359</v>
      </c>
      <c r="E402" s="47" t="s">
        <v>3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4024.47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  <c r="U402" s="48" t="n">
        <v>3909.84521</v>
      </c>
      <c r="V402" s="48" t="n">
        <v>0</v>
      </c>
      <c r="W402" s="48" t="n">
        <v>0</v>
      </c>
      <c r="X402" s="48" t="n">
        <v>3909.84521</v>
      </c>
      <c r="Y402" s="48" t="n">
        <f aca="false">SUM(U402/M402)*100</f>
        <v>97.1518040884887</v>
      </c>
      <c r="Z402" s="49" t="n">
        <v>0</v>
      </c>
      <c r="AA402" s="45"/>
    </row>
    <row r="403" customFormat="false" ht="14.5" hidden="false" customHeight="false" outlineLevel="7" collapsed="false">
      <c r="A403" s="46" t="s">
        <v>43</v>
      </c>
      <c r="B403" s="47" t="s">
        <v>338</v>
      </c>
      <c r="C403" s="47" t="s">
        <v>350</v>
      </c>
      <c r="D403" s="47" t="s">
        <v>359</v>
      </c>
      <c r="E403" s="47" t="s">
        <v>44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15.45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  <c r="U403" s="48" t="n">
        <v>15.35911</v>
      </c>
      <c r="V403" s="48" t="n">
        <v>0</v>
      </c>
      <c r="W403" s="48" t="n">
        <v>0</v>
      </c>
      <c r="X403" s="48" t="n">
        <v>15.35911</v>
      </c>
      <c r="Y403" s="48" t="n">
        <f aca="false">SUM(U403/M403)*100</f>
        <v>99.411715210356</v>
      </c>
      <c r="Z403" s="49" t="n">
        <v>0</v>
      </c>
      <c r="AA403" s="45"/>
    </row>
    <row r="404" customFormat="false" ht="25" hidden="false" customHeight="false" outlineLevel="6" collapsed="false">
      <c r="A404" s="46" t="s">
        <v>360</v>
      </c>
      <c r="B404" s="47" t="s">
        <v>338</v>
      </c>
      <c r="C404" s="47" t="s">
        <v>350</v>
      </c>
      <c r="D404" s="47" t="s">
        <v>361</v>
      </c>
      <c r="E404" s="47" t="s">
        <v>16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8761.24</v>
      </c>
      <c r="N404" s="48" t="n">
        <v>0</v>
      </c>
      <c r="O404" s="48" t="n">
        <v>0</v>
      </c>
      <c r="P404" s="48" t="n">
        <v>0</v>
      </c>
      <c r="Q404" s="48" t="n">
        <v>0</v>
      </c>
      <c r="R404" s="48" t="n">
        <v>0</v>
      </c>
      <c r="S404" s="48" t="n">
        <v>0</v>
      </c>
      <c r="T404" s="48" t="n">
        <v>0</v>
      </c>
      <c r="U404" s="48" t="n">
        <v>8729.95496</v>
      </c>
      <c r="V404" s="48" t="n">
        <v>0</v>
      </c>
      <c r="W404" s="48" t="n">
        <v>0</v>
      </c>
      <c r="X404" s="48" t="n">
        <v>8729.95496</v>
      </c>
      <c r="Y404" s="48" t="n">
        <f aca="false">SUM(U404/M404)*100</f>
        <v>99.6429153864065</v>
      </c>
      <c r="Z404" s="49" t="n">
        <v>0</v>
      </c>
      <c r="AA404" s="45"/>
    </row>
    <row r="405" customFormat="false" ht="50" hidden="false" customHeight="false" outlineLevel="7" collapsed="false">
      <c r="A405" s="46" t="s">
        <v>27</v>
      </c>
      <c r="B405" s="47" t="s">
        <v>338</v>
      </c>
      <c r="C405" s="47" t="s">
        <v>350</v>
      </c>
      <c r="D405" s="47" t="s">
        <v>361</v>
      </c>
      <c r="E405" s="47" t="s">
        <v>28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7205.48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  <c r="U405" s="48" t="n">
        <v>7205.433</v>
      </c>
      <c r="V405" s="48" t="n">
        <v>0</v>
      </c>
      <c r="W405" s="48" t="n">
        <v>0</v>
      </c>
      <c r="X405" s="48" t="n">
        <v>7205.433</v>
      </c>
      <c r="Y405" s="48" t="n">
        <f aca="false">SUM(U405/M405)*100</f>
        <v>99.9993477186808</v>
      </c>
      <c r="Z405" s="49" t="n">
        <v>0</v>
      </c>
      <c r="AA405" s="45"/>
    </row>
    <row r="406" customFormat="false" ht="25" hidden="false" customHeight="false" outlineLevel="7" collapsed="false">
      <c r="A406" s="46" t="s">
        <v>29</v>
      </c>
      <c r="B406" s="47" t="s">
        <v>338</v>
      </c>
      <c r="C406" s="47" t="s">
        <v>350</v>
      </c>
      <c r="D406" s="47" t="s">
        <v>361</v>
      </c>
      <c r="E406" s="47" t="s">
        <v>3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1544.16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  <c r="U406" s="48" t="n">
        <v>1513.15925</v>
      </c>
      <c r="V406" s="48" t="n">
        <v>0</v>
      </c>
      <c r="W406" s="48" t="n">
        <v>0</v>
      </c>
      <c r="X406" s="48" t="n">
        <v>1513.15925</v>
      </c>
      <c r="Y406" s="48" t="n">
        <f aca="false">SUM(U406/M406)*100</f>
        <v>97.9923874468967</v>
      </c>
      <c r="Z406" s="49" t="n">
        <v>0</v>
      </c>
      <c r="AA406" s="45"/>
    </row>
    <row r="407" customFormat="false" ht="14.5" hidden="false" customHeight="false" outlineLevel="7" collapsed="false">
      <c r="A407" s="46" t="s">
        <v>43</v>
      </c>
      <c r="B407" s="47" t="s">
        <v>338</v>
      </c>
      <c r="C407" s="47" t="s">
        <v>350</v>
      </c>
      <c r="D407" s="47" t="s">
        <v>361</v>
      </c>
      <c r="E407" s="47" t="s">
        <v>44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11.59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  <c r="U407" s="48" t="n">
        <v>11.36271</v>
      </c>
      <c r="V407" s="48" t="n">
        <v>0</v>
      </c>
      <c r="W407" s="48" t="n">
        <v>0</v>
      </c>
      <c r="X407" s="48" t="n">
        <v>11.36271</v>
      </c>
      <c r="Y407" s="48" t="n">
        <f aca="false">SUM(U407/M407)*100</f>
        <v>98.0389128559103</v>
      </c>
      <c r="Z407" s="49" t="n">
        <v>0</v>
      </c>
      <c r="AA407" s="45"/>
    </row>
    <row r="408" customFormat="false" ht="25" hidden="false" customHeight="false" outlineLevel="6" collapsed="false">
      <c r="A408" s="46" t="s">
        <v>47</v>
      </c>
      <c r="B408" s="47" t="s">
        <v>338</v>
      </c>
      <c r="C408" s="47" t="s">
        <v>350</v>
      </c>
      <c r="D408" s="47" t="s">
        <v>362</v>
      </c>
      <c r="E408" s="47" t="s">
        <v>16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10254.64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  <c r="U408" s="48" t="n">
        <v>10254.64261</v>
      </c>
      <c r="V408" s="48" t="n">
        <v>0</v>
      </c>
      <c r="W408" s="48" t="n">
        <v>0</v>
      </c>
      <c r="X408" s="48" t="n">
        <v>10254.64261</v>
      </c>
      <c r="Y408" s="48" t="n">
        <f aca="false">SUM(U408/M408)*100</f>
        <v>100.000025451893</v>
      </c>
      <c r="Z408" s="49" t="n">
        <v>0</v>
      </c>
      <c r="AA408" s="45"/>
    </row>
    <row r="409" customFormat="false" ht="50" hidden="false" customHeight="false" outlineLevel="7" collapsed="false">
      <c r="A409" s="46" t="s">
        <v>27</v>
      </c>
      <c r="B409" s="47" t="s">
        <v>338</v>
      </c>
      <c r="C409" s="47" t="s">
        <v>350</v>
      </c>
      <c r="D409" s="47" t="s">
        <v>362</v>
      </c>
      <c r="E409" s="47" t="s">
        <v>28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10034.53</v>
      </c>
      <c r="N409" s="48" t="n">
        <v>0</v>
      </c>
      <c r="O409" s="48" t="n">
        <v>0</v>
      </c>
      <c r="P409" s="48" t="n">
        <v>0</v>
      </c>
      <c r="Q409" s="48" t="n">
        <v>0</v>
      </c>
      <c r="R409" s="48" t="n">
        <v>0</v>
      </c>
      <c r="S409" s="48" t="n">
        <v>0</v>
      </c>
      <c r="T409" s="48" t="n">
        <v>0</v>
      </c>
      <c r="U409" s="48" t="n">
        <v>10034.53161</v>
      </c>
      <c r="V409" s="48" t="n">
        <v>0</v>
      </c>
      <c r="W409" s="48" t="n">
        <v>0</v>
      </c>
      <c r="X409" s="48" t="n">
        <v>10034.53161</v>
      </c>
      <c r="Y409" s="48" t="n">
        <f aca="false">SUM(U409/M409)*100</f>
        <v>100.000016044598</v>
      </c>
      <c r="Z409" s="49" t="n">
        <v>0</v>
      </c>
      <c r="AA409" s="45"/>
    </row>
    <row r="410" customFormat="false" ht="14.5" hidden="false" customHeight="false" outlineLevel="7" collapsed="false">
      <c r="A410" s="46" t="s">
        <v>43</v>
      </c>
      <c r="B410" s="47" t="s">
        <v>338</v>
      </c>
      <c r="C410" s="47" t="s">
        <v>350</v>
      </c>
      <c r="D410" s="47" t="s">
        <v>362</v>
      </c>
      <c r="E410" s="47" t="s">
        <v>44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220.111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  <c r="U410" s="48" t="n">
        <v>220.111</v>
      </c>
      <c r="V410" s="48" t="n">
        <v>0</v>
      </c>
      <c r="W410" s="48" t="n">
        <v>0</v>
      </c>
      <c r="X410" s="48" t="n">
        <v>220.111</v>
      </c>
      <c r="Y410" s="48" t="n">
        <f aca="false">SUM(U410/M410)*100</f>
        <v>100</v>
      </c>
      <c r="Z410" s="49" t="n">
        <v>0</v>
      </c>
      <c r="AA410" s="45"/>
    </row>
    <row r="411" customFormat="false" ht="14.5" hidden="false" customHeight="false" outlineLevel="6" collapsed="false">
      <c r="A411" s="46" t="s">
        <v>363</v>
      </c>
      <c r="B411" s="47" t="s">
        <v>338</v>
      </c>
      <c r="C411" s="47" t="s">
        <v>350</v>
      </c>
      <c r="D411" s="47" t="s">
        <v>364</v>
      </c>
      <c r="E411" s="47" t="s">
        <v>16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386.66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  <c r="U411" s="48" t="n">
        <v>386.66</v>
      </c>
      <c r="V411" s="48" t="n">
        <v>0</v>
      </c>
      <c r="W411" s="48" t="n">
        <v>0</v>
      </c>
      <c r="X411" s="48" t="n">
        <v>386.66</v>
      </c>
      <c r="Y411" s="48" t="n">
        <f aca="false">SUM(U411/M411)*100</f>
        <v>100</v>
      </c>
      <c r="Z411" s="49" t="n">
        <v>0</v>
      </c>
      <c r="AA411" s="45"/>
    </row>
    <row r="412" customFormat="false" ht="50" hidden="false" customHeight="false" outlineLevel="7" collapsed="false">
      <c r="A412" s="46" t="s">
        <v>27</v>
      </c>
      <c r="B412" s="47" t="s">
        <v>338</v>
      </c>
      <c r="C412" s="47" t="s">
        <v>350</v>
      </c>
      <c r="D412" s="47" t="s">
        <v>364</v>
      </c>
      <c r="E412" s="47" t="s">
        <v>28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130.2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  <c r="U412" s="48" t="n">
        <v>130.2</v>
      </c>
      <c r="V412" s="48" t="n">
        <v>0</v>
      </c>
      <c r="W412" s="48" t="n">
        <v>0</v>
      </c>
      <c r="X412" s="48" t="n">
        <v>130.2</v>
      </c>
      <c r="Y412" s="48" t="n">
        <f aca="false">SUM(U412/M412)*100</f>
        <v>100</v>
      </c>
      <c r="Z412" s="49" t="n">
        <v>0</v>
      </c>
      <c r="AA412" s="45"/>
    </row>
    <row r="413" customFormat="false" ht="25" hidden="false" customHeight="false" outlineLevel="7" collapsed="false">
      <c r="A413" s="46" t="s">
        <v>29</v>
      </c>
      <c r="B413" s="47" t="s">
        <v>338</v>
      </c>
      <c r="C413" s="47" t="s">
        <v>350</v>
      </c>
      <c r="D413" s="47" t="s">
        <v>364</v>
      </c>
      <c r="E413" s="47" t="s">
        <v>3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256.46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  <c r="U413" s="48" t="n">
        <v>256.46</v>
      </c>
      <c r="V413" s="48" t="n">
        <v>0</v>
      </c>
      <c r="W413" s="48" t="n">
        <v>0</v>
      </c>
      <c r="X413" s="48" t="n">
        <v>256.46</v>
      </c>
      <c r="Y413" s="48" t="n">
        <f aca="false">SUM(U413/M413)*100</f>
        <v>100</v>
      </c>
      <c r="Z413" s="49" t="n">
        <v>0</v>
      </c>
      <c r="AA413" s="45"/>
    </row>
    <row r="414" customFormat="false" ht="37.5" hidden="false" customHeight="false" outlineLevel="3" collapsed="false">
      <c r="A414" s="46" t="s">
        <v>240</v>
      </c>
      <c r="B414" s="47" t="s">
        <v>338</v>
      </c>
      <c r="C414" s="47" t="s">
        <v>350</v>
      </c>
      <c r="D414" s="47" t="s">
        <v>241</v>
      </c>
      <c r="E414" s="47" t="s">
        <v>16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1557.47</v>
      </c>
      <c r="N414" s="48" t="n">
        <v>0</v>
      </c>
      <c r="O414" s="48" t="n">
        <v>0</v>
      </c>
      <c r="P414" s="48" t="n">
        <v>0</v>
      </c>
      <c r="Q414" s="48" t="n">
        <v>0</v>
      </c>
      <c r="R414" s="48" t="n">
        <v>0</v>
      </c>
      <c r="S414" s="48" t="n">
        <v>0</v>
      </c>
      <c r="T414" s="48" t="n">
        <v>0</v>
      </c>
      <c r="U414" s="48" t="n">
        <v>1557.4733</v>
      </c>
      <c r="V414" s="48" t="n">
        <v>0</v>
      </c>
      <c r="W414" s="48" t="n">
        <v>0</v>
      </c>
      <c r="X414" s="48" t="n">
        <v>1557.4733</v>
      </c>
      <c r="Y414" s="48" t="n">
        <f aca="false">SUM(U414/M414)*100</f>
        <v>100.000211882091</v>
      </c>
      <c r="Z414" s="49" t="n">
        <v>0</v>
      </c>
      <c r="AA414" s="45"/>
    </row>
    <row r="415" customFormat="false" ht="37.5" hidden="false" customHeight="false" outlineLevel="5" collapsed="false">
      <c r="A415" s="46" t="s">
        <v>55</v>
      </c>
      <c r="B415" s="47" t="s">
        <v>338</v>
      </c>
      <c r="C415" s="47" t="s">
        <v>350</v>
      </c>
      <c r="D415" s="47" t="s">
        <v>365</v>
      </c>
      <c r="E415" s="47" t="s">
        <v>16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1557.47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  <c r="U415" s="48" t="n">
        <v>1557.4733</v>
      </c>
      <c r="V415" s="48" t="n">
        <v>0</v>
      </c>
      <c r="W415" s="48" t="n">
        <v>0</v>
      </c>
      <c r="X415" s="48" t="n">
        <v>1557.4733</v>
      </c>
      <c r="Y415" s="48" t="n">
        <f aca="false">SUM(U415/M415)*100</f>
        <v>100.000211882091</v>
      </c>
      <c r="Z415" s="49" t="n">
        <v>0</v>
      </c>
      <c r="AA415" s="45"/>
    </row>
    <row r="416" customFormat="false" ht="37.5" hidden="false" customHeight="false" outlineLevel="6" collapsed="false">
      <c r="A416" s="46" t="s">
        <v>335</v>
      </c>
      <c r="B416" s="47" t="s">
        <v>338</v>
      </c>
      <c r="C416" s="47" t="s">
        <v>350</v>
      </c>
      <c r="D416" s="47" t="s">
        <v>366</v>
      </c>
      <c r="E416" s="47" t="s">
        <v>16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1557.47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  <c r="U416" s="48" t="n">
        <v>1557.4733</v>
      </c>
      <c r="V416" s="48" t="n">
        <v>0</v>
      </c>
      <c r="W416" s="48" t="n">
        <v>0</v>
      </c>
      <c r="X416" s="48" t="n">
        <v>1557.4733</v>
      </c>
      <c r="Y416" s="48" t="n">
        <f aca="false">SUM(U416/M416)*100</f>
        <v>100.000211882091</v>
      </c>
      <c r="Z416" s="49" t="n">
        <v>0</v>
      </c>
      <c r="AA416" s="45"/>
    </row>
    <row r="417" customFormat="false" ht="25" hidden="false" customHeight="false" outlineLevel="7" collapsed="false">
      <c r="A417" s="46" t="s">
        <v>29</v>
      </c>
      <c r="B417" s="47" t="s">
        <v>338</v>
      </c>
      <c r="C417" s="47" t="s">
        <v>350</v>
      </c>
      <c r="D417" s="47" t="s">
        <v>366</v>
      </c>
      <c r="E417" s="47" t="s">
        <v>3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1557.47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  <c r="U417" s="48" t="n">
        <v>1557.4733</v>
      </c>
      <c r="V417" s="48" t="n">
        <v>0</v>
      </c>
      <c r="W417" s="48" t="n">
        <v>0</v>
      </c>
      <c r="X417" s="48" t="n">
        <v>1557.4733</v>
      </c>
      <c r="Y417" s="48" t="n">
        <f aca="false">SUM(U417/M417)*100</f>
        <v>100.000211882091</v>
      </c>
      <c r="Z417" s="49" t="n">
        <v>0</v>
      </c>
      <c r="AA417" s="45"/>
    </row>
    <row r="418" customFormat="false" ht="14.5" hidden="false" customHeight="false" outlineLevel="2" collapsed="false">
      <c r="A418" s="46" t="s">
        <v>367</v>
      </c>
      <c r="B418" s="47" t="s">
        <v>338</v>
      </c>
      <c r="C418" s="47" t="s">
        <v>368</v>
      </c>
      <c r="D418" s="47" t="s">
        <v>15</v>
      </c>
      <c r="E418" s="47" t="s">
        <v>16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2133.3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  <c r="U418" s="48" t="n">
        <v>2111.3895</v>
      </c>
      <c r="V418" s="48" t="n">
        <v>0</v>
      </c>
      <c r="W418" s="48" t="n">
        <v>0</v>
      </c>
      <c r="X418" s="48" t="n">
        <v>2111.3895</v>
      </c>
      <c r="Y418" s="48" t="n">
        <f aca="false">SUM(U418/M418)*100</f>
        <v>98.9729292645198</v>
      </c>
      <c r="Z418" s="49" t="n">
        <v>0</v>
      </c>
      <c r="AA418" s="45"/>
    </row>
    <row r="419" customFormat="false" ht="25" hidden="false" customHeight="false" outlineLevel="3" collapsed="false">
      <c r="A419" s="46" t="s">
        <v>339</v>
      </c>
      <c r="B419" s="47" t="s">
        <v>338</v>
      </c>
      <c r="C419" s="47" t="s">
        <v>368</v>
      </c>
      <c r="D419" s="47" t="s">
        <v>340</v>
      </c>
      <c r="E419" s="47" t="s">
        <v>16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2133.3</v>
      </c>
      <c r="N419" s="48" t="n">
        <v>0</v>
      </c>
      <c r="O419" s="48" t="n">
        <v>0</v>
      </c>
      <c r="P419" s="48" t="n">
        <v>0</v>
      </c>
      <c r="Q419" s="48" t="n">
        <v>0</v>
      </c>
      <c r="R419" s="48" t="n">
        <v>0</v>
      </c>
      <c r="S419" s="48" t="n">
        <v>0</v>
      </c>
      <c r="T419" s="48" t="n">
        <v>0</v>
      </c>
      <c r="U419" s="48" t="n">
        <v>2111.3895</v>
      </c>
      <c r="V419" s="48" t="n">
        <v>0</v>
      </c>
      <c r="W419" s="48" t="n">
        <v>0</v>
      </c>
      <c r="X419" s="48" t="n">
        <v>2111.3895</v>
      </c>
      <c r="Y419" s="48" t="n">
        <f aca="false">SUM(U419/M419)*100</f>
        <v>98.9729292645198</v>
      </c>
      <c r="Z419" s="49" t="n">
        <v>0</v>
      </c>
      <c r="AA419" s="45"/>
    </row>
    <row r="420" customFormat="false" ht="25" hidden="false" customHeight="false" outlineLevel="5" collapsed="false">
      <c r="A420" s="46" t="s">
        <v>45</v>
      </c>
      <c r="B420" s="47" t="s">
        <v>338</v>
      </c>
      <c r="C420" s="47" t="s">
        <v>368</v>
      </c>
      <c r="D420" s="47" t="s">
        <v>343</v>
      </c>
      <c r="E420" s="47" t="s">
        <v>16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2133.3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  <c r="U420" s="48" t="n">
        <v>2111.3895</v>
      </c>
      <c r="V420" s="48" t="n">
        <v>0</v>
      </c>
      <c r="W420" s="48" t="n">
        <v>0</v>
      </c>
      <c r="X420" s="48" t="n">
        <v>2111.3895</v>
      </c>
      <c r="Y420" s="48" t="n">
        <f aca="false">SUM(U420/M420)*100</f>
        <v>98.9729292645198</v>
      </c>
      <c r="Z420" s="49" t="n">
        <v>0</v>
      </c>
      <c r="AA420" s="45"/>
    </row>
    <row r="421" customFormat="false" ht="25" hidden="false" customHeight="false" outlineLevel="6" collapsed="false">
      <c r="A421" s="46" t="s">
        <v>369</v>
      </c>
      <c r="B421" s="47" t="s">
        <v>338</v>
      </c>
      <c r="C421" s="47" t="s">
        <v>368</v>
      </c>
      <c r="D421" s="47" t="s">
        <v>370</v>
      </c>
      <c r="E421" s="47" t="s">
        <v>16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2133.3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  <c r="U421" s="48" t="n">
        <v>2111.3895</v>
      </c>
      <c r="V421" s="48" t="n">
        <v>0</v>
      </c>
      <c r="W421" s="48" t="n">
        <v>0</v>
      </c>
      <c r="X421" s="48" t="n">
        <v>2111.3895</v>
      </c>
      <c r="Y421" s="48" t="n">
        <f aca="false">SUM(U421/M421)*100</f>
        <v>98.9729292645198</v>
      </c>
      <c r="Z421" s="49" t="n">
        <v>0</v>
      </c>
      <c r="AA421" s="45"/>
    </row>
    <row r="422" customFormat="false" ht="50" hidden="false" customHeight="false" outlineLevel="7" collapsed="false">
      <c r="A422" s="46" t="s">
        <v>27</v>
      </c>
      <c r="B422" s="47" t="s">
        <v>338</v>
      </c>
      <c r="C422" s="47" t="s">
        <v>368</v>
      </c>
      <c r="D422" s="47" t="s">
        <v>370</v>
      </c>
      <c r="E422" s="47" t="s">
        <v>28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1728.9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  <c r="U422" s="48" t="n">
        <v>1728.9</v>
      </c>
      <c r="V422" s="48" t="n">
        <v>0</v>
      </c>
      <c r="W422" s="48" t="n">
        <v>0</v>
      </c>
      <c r="X422" s="48" t="n">
        <v>1728.9</v>
      </c>
      <c r="Y422" s="48" t="n">
        <f aca="false">SUM(U422/M422)*100</f>
        <v>100</v>
      </c>
      <c r="Z422" s="49" t="n">
        <v>0</v>
      </c>
      <c r="AA422" s="45"/>
    </row>
    <row r="423" customFormat="false" ht="25" hidden="false" customHeight="false" outlineLevel="7" collapsed="false">
      <c r="A423" s="46" t="s">
        <v>29</v>
      </c>
      <c r="B423" s="47" t="s">
        <v>338</v>
      </c>
      <c r="C423" s="47" t="s">
        <v>368</v>
      </c>
      <c r="D423" s="47" t="s">
        <v>370</v>
      </c>
      <c r="E423" s="47" t="s">
        <v>3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393.4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  <c r="U423" s="48" t="n">
        <v>371.87385</v>
      </c>
      <c r="V423" s="48" t="n">
        <v>0</v>
      </c>
      <c r="W423" s="48" t="n">
        <v>0</v>
      </c>
      <c r="X423" s="48" t="n">
        <v>371.87385</v>
      </c>
      <c r="Y423" s="48" t="n">
        <f aca="false">SUM(U423/M423)*100</f>
        <v>94.5281774275547</v>
      </c>
      <c r="Z423" s="49" t="n">
        <v>0</v>
      </c>
      <c r="AA423" s="45"/>
    </row>
    <row r="424" customFormat="false" ht="14.5" hidden="false" customHeight="false" outlineLevel="7" collapsed="false">
      <c r="A424" s="46" t="s">
        <v>43</v>
      </c>
      <c r="B424" s="47" t="s">
        <v>338</v>
      </c>
      <c r="C424" s="47" t="s">
        <v>368</v>
      </c>
      <c r="D424" s="47" t="s">
        <v>370</v>
      </c>
      <c r="E424" s="47" t="s">
        <v>44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11</v>
      </c>
      <c r="N424" s="48" t="n">
        <v>0</v>
      </c>
      <c r="O424" s="48" t="n">
        <v>0</v>
      </c>
      <c r="P424" s="48" t="n">
        <v>0</v>
      </c>
      <c r="Q424" s="48" t="n">
        <v>0</v>
      </c>
      <c r="R424" s="48" t="n">
        <v>0</v>
      </c>
      <c r="S424" s="48" t="n">
        <v>0</v>
      </c>
      <c r="T424" s="48" t="n">
        <v>0</v>
      </c>
      <c r="U424" s="48" t="n">
        <v>10.61565</v>
      </c>
      <c r="V424" s="48" t="n">
        <v>0</v>
      </c>
      <c r="W424" s="48" t="n">
        <v>0</v>
      </c>
      <c r="X424" s="48" t="n">
        <v>10.61565</v>
      </c>
      <c r="Y424" s="48" t="n">
        <f aca="false">SUM(U424/M424)*100</f>
        <v>96.5059090909091</v>
      </c>
      <c r="Z424" s="49" t="n">
        <v>0</v>
      </c>
      <c r="AA424" s="45"/>
    </row>
    <row r="425" customFormat="false" ht="14.5" hidden="false" customHeight="false" outlineLevel="1" collapsed="false">
      <c r="A425" s="46" t="s">
        <v>100</v>
      </c>
      <c r="B425" s="47" t="s">
        <v>338</v>
      </c>
      <c r="C425" s="47" t="s">
        <v>101</v>
      </c>
      <c r="D425" s="47" t="s">
        <v>15</v>
      </c>
      <c r="E425" s="47" t="s">
        <v>16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381.3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  <c r="U425" s="48" t="n">
        <v>381.3</v>
      </c>
      <c r="V425" s="48" t="n">
        <v>0</v>
      </c>
      <c r="W425" s="48" t="n">
        <v>0</v>
      </c>
      <c r="X425" s="48" t="n">
        <v>381.3</v>
      </c>
      <c r="Y425" s="48" t="n">
        <f aca="false">SUM(U425/M425)*100</f>
        <v>100</v>
      </c>
      <c r="Z425" s="49" t="n">
        <v>0</v>
      </c>
      <c r="AA425" s="45"/>
    </row>
    <row r="426" customFormat="false" ht="14.5" hidden="false" customHeight="false" outlineLevel="2" collapsed="false">
      <c r="A426" s="46" t="s">
        <v>102</v>
      </c>
      <c r="B426" s="47" t="s">
        <v>338</v>
      </c>
      <c r="C426" s="47" t="s">
        <v>103</v>
      </c>
      <c r="D426" s="47" t="s">
        <v>15</v>
      </c>
      <c r="E426" s="47" t="s">
        <v>16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381.3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  <c r="U426" s="48" t="n">
        <v>381.3</v>
      </c>
      <c r="V426" s="48" t="n">
        <v>0</v>
      </c>
      <c r="W426" s="48" t="n">
        <v>0</v>
      </c>
      <c r="X426" s="48" t="n">
        <v>381.3</v>
      </c>
      <c r="Y426" s="48" t="n">
        <f aca="false">SUM(U426/M426)*100</f>
        <v>100</v>
      </c>
      <c r="Z426" s="49" t="n">
        <v>0</v>
      </c>
      <c r="AA426" s="45"/>
    </row>
    <row r="427" customFormat="false" ht="25" hidden="false" customHeight="false" outlineLevel="3" collapsed="false">
      <c r="A427" s="46" t="s">
        <v>339</v>
      </c>
      <c r="B427" s="47" t="s">
        <v>338</v>
      </c>
      <c r="C427" s="47" t="s">
        <v>103</v>
      </c>
      <c r="D427" s="47" t="s">
        <v>340</v>
      </c>
      <c r="E427" s="47" t="s">
        <v>16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381.3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  <c r="U427" s="48" t="n">
        <v>381.3</v>
      </c>
      <c r="V427" s="48" t="n">
        <v>0</v>
      </c>
      <c r="W427" s="48" t="n">
        <v>0</v>
      </c>
      <c r="X427" s="48" t="n">
        <v>381.3</v>
      </c>
      <c r="Y427" s="48" t="n">
        <f aca="false">SUM(U427/M427)*100</f>
        <v>100</v>
      </c>
      <c r="Z427" s="49" t="n">
        <v>0</v>
      </c>
      <c r="AA427" s="45"/>
    </row>
    <row r="428" customFormat="false" ht="37.5" hidden="false" customHeight="false" outlineLevel="5" collapsed="false">
      <c r="A428" s="46" t="s">
        <v>31</v>
      </c>
      <c r="B428" s="47" t="s">
        <v>338</v>
      </c>
      <c r="C428" s="47" t="s">
        <v>103</v>
      </c>
      <c r="D428" s="47" t="s">
        <v>371</v>
      </c>
      <c r="E428" s="47" t="s">
        <v>16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381.3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  <c r="U428" s="48" t="n">
        <v>381.3</v>
      </c>
      <c r="V428" s="48" t="n">
        <v>0</v>
      </c>
      <c r="W428" s="48" t="n">
        <v>0</v>
      </c>
      <c r="X428" s="48" t="n">
        <v>381.3</v>
      </c>
      <c r="Y428" s="48" t="n">
        <f aca="false">SUM(U428/M428)*100</f>
        <v>100</v>
      </c>
      <c r="Z428" s="49" t="n">
        <v>0</v>
      </c>
      <c r="AA428" s="45"/>
    </row>
    <row r="429" customFormat="false" ht="75" hidden="false" customHeight="false" outlineLevel="6" collapsed="false">
      <c r="A429" s="46" t="s">
        <v>372</v>
      </c>
      <c r="B429" s="47" t="s">
        <v>338</v>
      </c>
      <c r="C429" s="47" t="s">
        <v>103</v>
      </c>
      <c r="D429" s="47" t="s">
        <v>373</v>
      </c>
      <c r="E429" s="47" t="s">
        <v>16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381.3</v>
      </c>
      <c r="N429" s="48" t="n">
        <v>0</v>
      </c>
      <c r="O429" s="48" t="n">
        <v>0</v>
      </c>
      <c r="P429" s="48" t="n">
        <v>0</v>
      </c>
      <c r="Q429" s="48" t="n">
        <v>0</v>
      </c>
      <c r="R429" s="48" t="n">
        <v>0</v>
      </c>
      <c r="S429" s="48" t="n">
        <v>0</v>
      </c>
      <c r="T429" s="48" t="n">
        <v>0</v>
      </c>
      <c r="U429" s="48" t="n">
        <v>381.3</v>
      </c>
      <c r="V429" s="48" t="n">
        <v>0</v>
      </c>
      <c r="W429" s="48" t="n">
        <v>0</v>
      </c>
      <c r="X429" s="48" t="n">
        <v>381.3</v>
      </c>
      <c r="Y429" s="48" t="n">
        <f aca="false">SUM(U429/M429)*100</f>
        <v>100</v>
      </c>
      <c r="Z429" s="49" t="n">
        <v>0</v>
      </c>
      <c r="AA429" s="45"/>
    </row>
    <row r="430" customFormat="false" ht="50" hidden="false" customHeight="false" outlineLevel="7" collapsed="false">
      <c r="A430" s="46" t="s">
        <v>27</v>
      </c>
      <c r="B430" s="47" t="s">
        <v>338</v>
      </c>
      <c r="C430" s="47" t="s">
        <v>103</v>
      </c>
      <c r="D430" s="47" t="s">
        <v>373</v>
      </c>
      <c r="E430" s="47" t="s">
        <v>28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381.3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  <c r="U430" s="48" t="n">
        <v>381.3</v>
      </c>
      <c r="V430" s="48" t="n">
        <v>0</v>
      </c>
      <c r="W430" s="48" t="n">
        <v>0</v>
      </c>
      <c r="X430" s="48" t="n">
        <v>381.3</v>
      </c>
      <c r="Y430" s="48" t="n">
        <f aca="false">SUM(U430/M430)*100</f>
        <v>100</v>
      </c>
      <c r="Z430" s="49" t="n">
        <v>0</v>
      </c>
      <c r="AA430" s="45"/>
    </row>
    <row r="431" customFormat="false" ht="25" hidden="false" customHeight="false" outlineLevel="0" collapsed="false">
      <c r="A431" s="46" t="s">
        <v>374</v>
      </c>
      <c r="B431" s="47" t="s">
        <v>375</v>
      </c>
      <c r="C431" s="47" t="s">
        <v>14</v>
      </c>
      <c r="D431" s="47" t="s">
        <v>15</v>
      </c>
      <c r="E431" s="47" t="s">
        <v>16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1185.83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  <c r="U431" s="48" t="n">
        <v>1177.31062</v>
      </c>
      <c r="V431" s="48" t="n">
        <v>0</v>
      </c>
      <c r="W431" s="48" t="n">
        <v>0</v>
      </c>
      <c r="X431" s="48" t="n">
        <v>1177.31062</v>
      </c>
      <c r="Y431" s="48" t="n">
        <f aca="false">SUM(U431/M431)*100</f>
        <v>99.2815681843097</v>
      </c>
      <c r="Z431" s="49" t="n">
        <v>0</v>
      </c>
      <c r="AA431" s="45"/>
    </row>
    <row r="432" customFormat="false" ht="14.5" hidden="false" customHeight="false" outlineLevel="1" collapsed="false">
      <c r="A432" s="46" t="s">
        <v>17</v>
      </c>
      <c r="B432" s="47" t="s">
        <v>375</v>
      </c>
      <c r="C432" s="47" t="s">
        <v>18</v>
      </c>
      <c r="D432" s="47" t="s">
        <v>15</v>
      </c>
      <c r="E432" s="47" t="s">
        <v>16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1185.83342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  <c r="U432" s="48" t="n">
        <v>1177.31062</v>
      </c>
      <c r="V432" s="48" t="n">
        <v>0</v>
      </c>
      <c r="W432" s="48" t="n">
        <v>0</v>
      </c>
      <c r="X432" s="48" t="n">
        <v>1177.31062</v>
      </c>
      <c r="Y432" s="48" t="n">
        <f aca="false">SUM(U432/M432)*100</f>
        <v>99.2812818515437</v>
      </c>
      <c r="Z432" s="49" t="n">
        <v>0</v>
      </c>
      <c r="AA432" s="45"/>
    </row>
    <row r="433" customFormat="false" ht="37.5" hidden="false" customHeight="false" outlineLevel="2" collapsed="false">
      <c r="A433" s="46" t="s">
        <v>376</v>
      </c>
      <c r="B433" s="47" t="s">
        <v>375</v>
      </c>
      <c r="C433" s="47" t="s">
        <v>377</v>
      </c>
      <c r="D433" s="47" t="s">
        <v>15</v>
      </c>
      <c r="E433" s="47" t="s">
        <v>16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145.128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  <c r="U433" s="48" t="n">
        <v>143.7785</v>
      </c>
      <c r="V433" s="48" t="n">
        <v>0</v>
      </c>
      <c r="W433" s="48" t="n">
        <v>0</v>
      </c>
      <c r="X433" s="48" t="n">
        <v>143.7785</v>
      </c>
      <c r="Y433" s="48" t="n">
        <f aca="false">SUM(U433/M433)*100</f>
        <v>99.0701311945317</v>
      </c>
      <c r="Z433" s="49" t="n">
        <v>0</v>
      </c>
      <c r="AA433" s="45"/>
    </row>
    <row r="434" customFormat="false" ht="14.5" hidden="false" customHeight="false" outlineLevel="3" collapsed="false">
      <c r="A434" s="46" t="s">
        <v>378</v>
      </c>
      <c r="B434" s="47" t="s">
        <v>375</v>
      </c>
      <c r="C434" s="47" t="s">
        <v>377</v>
      </c>
      <c r="D434" s="47" t="s">
        <v>379</v>
      </c>
      <c r="E434" s="47" t="s">
        <v>16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48" t="n">
        <v>0</v>
      </c>
      <c r="L434" s="48" t="n">
        <v>0</v>
      </c>
      <c r="M434" s="48" t="n">
        <v>145.128</v>
      </c>
      <c r="N434" s="48" t="n">
        <v>0</v>
      </c>
      <c r="O434" s="48" t="n">
        <v>0</v>
      </c>
      <c r="P434" s="48" t="n">
        <v>0</v>
      </c>
      <c r="Q434" s="48" t="n">
        <v>0</v>
      </c>
      <c r="R434" s="48" t="n">
        <v>0</v>
      </c>
      <c r="S434" s="48" t="n">
        <v>0</v>
      </c>
      <c r="T434" s="48" t="n">
        <v>0</v>
      </c>
      <c r="U434" s="48" t="n">
        <v>143.7785</v>
      </c>
      <c r="V434" s="48" t="n">
        <v>0</v>
      </c>
      <c r="W434" s="48" t="n">
        <v>0</v>
      </c>
      <c r="X434" s="48" t="n">
        <v>143.7785</v>
      </c>
      <c r="Y434" s="48" t="n">
        <f aca="false">SUM(U434/M434)*100</f>
        <v>99.0701311945317</v>
      </c>
      <c r="Z434" s="49" t="n">
        <v>0</v>
      </c>
      <c r="AA434" s="45"/>
    </row>
    <row r="435" customFormat="false" ht="25" hidden="false" customHeight="false" outlineLevel="5" collapsed="false">
      <c r="A435" s="46" t="s">
        <v>23</v>
      </c>
      <c r="B435" s="47" t="s">
        <v>375</v>
      </c>
      <c r="C435" s="47" t="s">
        <v>377</v>
      </c>
      <c r="D435" s="47" t="s">
        <v>380</v>
      </c>
      <c r="E435" s="47" t="s">
        <v>16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145.128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  <c r="U435" s="48" t="n">
        <v>143.7785</v>
      </c>
      <c r="V435" s="48" t="n">
        <v>0</v>
      </c>
      <c r="W435" s="48" t="n">
        <v>0</v>
      </c>
      <c r="X435" s="48" t="n">
        <v>143.7785</v>
      </c>
      <c r="Y435" s="48" t="n">
        <f aca="false">SUM(U435/M435)*100</f>
        <v>99.0701311945317</v>
      </c>
      <c r="Z435" s="49" t="n">
        <v>0</v>
      </c>
      <c r="AA435" s="45"/>
    </row>
    <row r="436" customFormat="false" ht="25" hidden="false" customHeight="false" outlineLevel="6" collapsed="false">
      <c r="A436" s="46" t="s">
        <v>381</v>
      </c>
      <c r="B436" s="47" t="s">
        <v>375</v>
      </c>
      <c r="C436" s="47" t="s">
        <v>377</v>
      </c>
      <c r="D436" s="47" t="s">
        <v>382</v>
      </c>
      <c r="E436" s="47" t="s">
        <v>16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63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  <c r="U436" s="48" t="n">
        <v>63</v>
      </c>
      <c r="V436" s="48" t="n">
        <v>0</v>
      </c>
      <c r="W436" s="48" t="n">
        <v>0</v>
      </c>
      <c r="X436" s="48" t="n">
        <v>63</v>
      </c>
      <c r="Y436" s="48" t="n">
        <f aca="false">SUM(U436/M436)*100</f>
        <v>100</v>
      </c>
      <c r="Z436" s="49" t="n">
        <v>0</v>
      </c>
      <c r="AA436" s="45"/>
    </row>
    <row r="437" customFormat="false" ht="50" hidden="false" customHeight="false" outlineLevel="7" collapsed="false">
      <c r="A437" s="46" t="s">
        <v>27</v>
      </c>
      <c r="B437" s="47" t="s">
        <v>375</v>
      </c>
      <c r="C437" s="47" t="s">
        <v>377</v>
      </c>
      <c r="D437" s="47" t="s">
        <v>382</v>
      </c>
      <c r="E437" s="47" t="s">
        <v>28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63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  <c r="U437" s="48" t="n">
        <v>63</v>
      </c>
      <c r="V437" s="48" t="n">
        <v>0</v>
      </c>
      <c r="W437" s="48" t="n">
        <v>0</v>
      </c>
      <c r="X437" s="48" t="n">
        <v>63</v>
      </c>
      <c r="Y437" s="48" t="n">
        <f aca="false">SUM(U437/M437)*100</f>
        <v>100</v>
      </c>
      <c r="Z437" s="49" t="n">
        <v>0</v>
      </c>
      <c r="AA437" s="45"/>
    </row>
    <row r="438" customFormat="false" ht="14.5" hidden="false" customHeight="false" outlineLevel="6" collapsed="false">
      <c r="A438" s="46" t="s">
        <v>383</v>
      </c>
      <c r="B438" s="47" t="s">
        <v>375</v>
      </c>
      <c r="C438" s="47" t="s">
        <v>377</v>
      </c>
      <c r="D438" s="47" t="s">
        <v>384</v>
      </c>
      <c r="E438" s="47" t="s">
        <v>16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82.128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  <c r="U438" s="48" t="n">
        <v>80.7785</v>
      </c>
      <c r="V438" s="48" t="n">
        <v>0</v>
      </c>
      <c r="W438" s="48" t="n">
        <v>0</v>
      </c>
      <c r="X438" s="48" t="n">
        <v>80.7785</v>
      </c>
      <c r="Y438" s="48" t="n">
        <f aca="false">SUM(U438/M438)*100</f>
        <v>98.3568332359244</v>
      </c>
      <c r="Z438" s="49" t="n">
        <v>0</v>
      </c>
      <c r="AA438" s="45"/>
    </row>
    <row r="439" customFormat="false" ht="25" hidden="false" customHeight="false" outlineLevel="7" collapsed="false">
      <c r="A439" s="46" t="s">
        <v>29</v>
      </c>
      <c r="B439" s="47" t="s">
        <v>375</v>
      </c>
      <c r="C439" s="47" t="s">
        <v>377</v>
      </c>
      <c r="D439" s="47" t="s">
        <v>384</v>
      </c>
      <c r="E439" s="47" t="s">
        <v>30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0</v>
      </c>
      <c r="L439" s="48" t="n">
        <v>0</v>
      </c>
      <c r="M439" s="48" t="n">
        <v>18</v>
      </c>
      <c r="N439" s="48" t="n">
        <v>0</v>
      </c>
      <c r="O439" s="48" t="n">
        <v>0</v>
      </c>
      <c r="P439" s="48" t="n">
        <v>0</v>
      </c>
      <c r="Q439" s="48" t="n">
        <v>0</v>
      </c>
      <c r="R439" s="48" t="n">
        <v>0</v>
      </c>
      <c r="S439" s="48" t="n">
        <v>0</v>
      </c>
      <c r="T439" s="48" t="n">
        <v>0</v>
      </c>
      <c r="U439" s="48" t="n">
        <v>16.6505</v>
      </c>
      <c r="V439" s="48" t="n">
        <v>0</v>
      </c>
      <c r="W439" s="48" t="n">
        <v>0</v>
      </c>
      <c r="X439" s="48" t="n">
        <v>16.6505</v>
      </c>
      <c r="Y439" s="48" t="n">
        <f aca="false">SUM(U439/M439)*100</f>
        <v>92.5027777777778</v>
      </c>
      <c r="Z439" s="49" t="n">
        <v>0</v>
      </c>
      <c r="AA439" s="45"/>
    </row>
    <row r="440" customFormat="false" ht="14.5" hidden="false" customHeight="false" outlineLevel="7" collapsed="false">
      <c r="A440" s="46" t="s">
        <v>43</v>
      </c>
      <c r="B440" s="47" t="s">
        <v>375</v>
      </c>
      <c r="C440" s="47" t="s">
        <v>377</v>
      </c>
      <c r="D440" s="47" t="s">
        <v>384</v>
      </c>
      <c r="E440" s="47" t="s">
        <v>44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64.128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  <c r="U440" s="48" t="n">
        <v>64.128</v>
      </c>
      <c r="V440" s="48" t="n">
        <v>0</v>
      </c>
      <c r="W440" s="48" t="n">
        <v>0</v>
      </c>
      <c r="X440" s="48" t="n">
        <v>64.128</v>
      </c>
      <c r="Y440" s="48" t="n">
        <f aca="false">SUM(U440/M440)*100</f>
        <v>100</v>
      </c>
      <c r="Z440" s="49" t="n">
        <v>0</v>
      </c>
      <c r="AA440" s="45"/>
    </row>
    <row r="441" customFormat="false" ht="37.5" hidden="false" customHeight="false" outlineLevel="2" collapsed="false">
      <c r="A441" s="46" t="s">
        <v>385</v>
      </c>
      <c r="B441" s="47" t="s">
        <v>375</v>
      </c>
      <c r="C441" s="47" t="s">
        <v>386</v>
      </c>
      <c r="D441" s="47" t="s">
        <v>15</v>
      </c>
      <c r="E441" s="47" t="s">
        <v>16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940.70542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  <c r="U441" s="48" t="n">
        <v>933.53212</v>
      </c>
      <c r="V441" s="48" t="n">
        <v>0</v>
      </c>
      <c r="W441" s="48" t="n">
        <v>0</v>
      </c>
      <c r="X441" s="48" t="n">
        <v>933.53212</v>
      </c>
      <c r="Y441" s="48" t="n">
        <f aca="false">SUM(U441/M441)*100</f>
        <v>99.2374552280139</v>
      </c>
      <c r="Z441" s="49" t="n">
        <v>0</v>
      </c>
      <c r="AA441" s="45"/>
    </row>
    <row r="442" customFormat="false" ht="14.5" hidden="false" customHeight="false" outlineLevel="3" collapsed="false">
      <c r="A442" s="46" t="s">
        <v>378</v>
      </c>
      <c r="B442" s="47" t="s">
        <v>375</v>
      </c>
      <c r="C442" s="47" t="s">
        <v>386</v>
      </c>
      <c r="D442" s="47" t="s">
        <v>379</v>
      </c>
      <c r="E442" s="47" t="s">
        <v>16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940.70542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  <c r="U442" s="48" t="n">
        <v>933.53212</v>
      </c>
      <c r="V442" s="48" t="n">
        <v>0</v>
      </c>
      <c r="W442" s="48" t="n">
        <v>0</v>
      </c>
      <c r="X442" s="48" t="n">
        <v>933.53212</v>
      </c>
      <c r="Y442" s="48" t="n">
        <f aca="false">SUM(U442/M442)*100</f>
        <v>99.2374552280139</v>
      </c>
      <c r="Z442" s="49" t="n">
        <v>0</v>
      </c>
      <c r="AA442" s="45"/>
    </row>
    <row r="443" customFormat="false" ht="25" hidden="false" customHeight="false" outlineLevel="5" collapsed="false">
      <c r="A443" s="46" t="s">
        <v>23</v>
      </c>
      <c r="B443" s="47" t="s">
        <v>375</v>
      </c>
      <c r="C443" s="47" t="s">
        <v>386</v>
      </c>
      <c r="D443" s="47" t="s">
        <v>380</v>
      </c>
      <c r="E443" s="47" t="s">
        <v>16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940.70542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  <c r="U443" s="48" t="n">
        <v>933.53212</v>
      </c>
      <c r="V443" s="48" t="n">
        <v>0</v>
      </c>
      <c r="W443" s="48" t="n">
        <v>0</v>
      </c>
      <c r="X443" s="48" t="n">
        <v>933.53212</v>
      </c>
      <c r="Y443" s="48" t="n">
        <f aca="false">SUM(U443/M443)*100</f>
        <v>99.2374552280139</v>
      </c>
      <c r="Z443" s="49" t="n">
        <v>0</v>
      </c>
      <c r="AA443" s="45"/>
    </row>
    <row r="444" customFormat="false" ht="25" hidden="false" customHeight="false" outlineLevel="6" collapsed="false">
      <c r="A444" s="46" t="s">
        <v>387</v>
      </c>
      <c r="B444" s="47" t="s">
        <v>375</v>
      </c>
      <c r="C444" s="47" t="s">
        <v>386</v>
      </c>
      <c r="D444" s="47" t="s">
        <v>388</v>
      </c>
      <c r="E444" s="47" t="s">
        <v>16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626.27615</v>
      </c>
      <c r="N444" s="48" t="n">
        <v>0</v>
      </c>
      <c r="O444" s="48" t="n">
        <v>0</v>
      </c>
      <c r="P444" s="48" t="n">
        <v>0</v>
      </c>
      <c r="Q444" s="48" t="n">
        <v>0</v>
      </c>
      <c r="R444" s="48" t="n">
        <v>0</v>
      </c>
      <c r="S444" s="48" t="n">
        <v>0</v>
      </c>
      <c r="T444" s="48" t="n">
        <v>0</v>
      </c>
      <c r="U444" s="48" t="n">
        <v>625.88359</v>
      </c>
      <c r="V444" s="48" t="n">
        <v>0</v>
      </c>
      <c r="W444" s="48" t="n">
        <v>0</v>
      </c>
      <c r="X444" s="48" t="n">
        <v>625.88359</v>
      </c>
      <c r="Y444" s="48" t="n">
        <f aca="false">SUM(U444/M444)*100</f>
        <v>99.9373183858271</v>
      </c>
      <c r="Z444" s="49" t="n">
        <v>0</v>
      </c>
      <c r="AA444" s="45"/>
    </row>
    <row r="445" customFormat="false" ht="50" hidden="false" customHeight="false" outlineLevel="7" collapsed="false">
      <c r="A445" s="46" t="s">
        <v>27</v>
      </c>
      <c r="B445" s="47" t="s">
        <v>375</v>
      </c>
      <c r="C445" s="47" t="s">
        <v>386</v>
      </c>
      <c r="D445" s="47" t="s">
        <v>388</v>
      </c>
      <c r="E445" s="47" t="s">
        <v>28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626.27615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  <c r="U445" s="48" t="n">
        <v>625.88359</v>
      </c>
      <c r="V445" s="48" t="n">
        <v>0</v>
      </c>
      <c r="W445" s="48" t="n">
        <v>0</v>
      </c>
      <c r="X445" s="48" t="n">
        <v>625.88359</v>
      </c>
      <c r="Y445" s="48" t="n">
        <f aca="false">SUM(U445/M445)*100</f>
        <v>99.9373183858271</v>
      </c>
      <c r="Z445" s="49" t="n">
        <v>0</v>
      </c>
      <c r="AA445" s="45"/>
    </row>
    <row r="446" customFormat="false" ht="14.5" hidden="false" customHeight="false" outlineLevel="6" collapsed="false">
      <c r="A446" s="46" t="s">
        <v>389</v>
      </c>
      <c r="B446" s="47" t="s">
        <v>375</v>
      </c>
      <c r="C446" s="47" t="s">
        <v>386</v>
      </c>
      <c r="D446" s="47" t="s">
        <v>390</v>
      </c>
      <c r="E446" s="47" t="s">
        <v>16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314.42927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  <c r="U446" s="48" t="n">
        <v>307.64853</v>
      </c>
      <c r="V446" s="48" t="n">
        <v>0</v>
      </c>
      <c r="W446" s="48" t="n">
        <v>0</v>
      </c>
      <c r="X446" s="48" t="n">
        <v>307.64853</v>
      </c>
      <c r="Y446" s="48" t="n">
        <f aca="false">SUM(U446/M446)*100</f>
        <v>97.8434768493404</v>
      </c>
      <c r="Z446" s="49" t="n">
        <v>0</v>
      </c>
      <c r="AA446" s="45"/>
    </row>
    <row r="447" customFormat="false" ht="50" hidden="false" customHeight="false" outlineLevel="7" collapsed="false">
      <c r="A447" s="46" t="s">
        <v>27</v>
      </c>
      <c r="B447" s="47" t="s">
        <v>375</v>
      </c>
      <c r="C447" s="47" t="s">
        <v>386</v>
      </c>
      <c r="D447" s="47" t="s">
        <v>390</v>
      </c>
      <c r="E447" s="47" t="s">
        <v>28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260.41551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  <c r="U447" s="48" t="n">
        <v>260.2627</v>
      </c>
      <c r="V447" s="48" t="n">
        <v>0</v>
      </c>
      <c r="W447" s="48" t="n">
        <v>0</v>
      </c>
      <c r="X447" s="48" t="n">
        <v>260.2627</v>
      </c>
      <c r="Y447" s="48" t="n">
        <f aca="false">SUM(U447/M447)*100</f>
        <v>99.94132069937</v>
      </c>
      <c r="Z447" s="49" t="n">
        <v>0</v>
      </c>
      <c r="AA447" s="45"/>
    </row>
    <row r="448" customFormat="false" ht="25" hidden="false" customHeight="false" outlineLevel="7" collapsed="false">
      <c r="A448" s="46" t="s">
        <v>29</v>
      </c>
      <c r="B448" s="47" t="s">
        <v>375</v>
      </c>
      <c r="C448" s="47" t="s">
        <v>386</v>
      </c>
      <c r="D448" s="47" t="s">
        <v>390</v>
      </c>
      <c r="E448" s="47" t="s">
        <v>3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54.01376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  <c r="U448" s="48" t="n">
        <v>47.38583</v>
      </c>
      <c r="V448" s="48" t="n">
        <v>0</v>
      </c>
      <c r="W448" s="48" t="n">
        <v>0</v>
      </c>
      <c r="X448" s="48" t="n">
        <v>47.38583</v>
      </c>
      <c r="Y448" s="48" t="n">
        <f aca="false">SUM(U448/M448)*100</f>
        <v>87.7291823416848</v>
      </c>
      <c r="Z448" s="49" t="n">
        <v>0</v>
      </c>
      <c r="AA448" s="45"/>
    </row>
    <row r="449" customFormat="false" ht="14.5" hidden="false" customHeight="false" outlineLevel="2" collapsed="false">
      <c r="A449" s="46" t="s">
        <v>391</v>
      </c>
      <c r="B449" s="47" t="s">
        <v>375</v>
      </c>
      <c r="C449" s="47" t="s">
        <v>392</v>
      </c>
      <c r="D449" s="47" t="s">
        <v>15</v>
      </c>
      <c r="E449" s="47" t="s">
        <v>16</v>
      </c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100</v>
      </c>
      <c r="N449" s="48" t="n">
        <v>0</v>
      </c>
      <c r="O449" s="48" t="n">
        <v>0</v>
      </c>
      <c r="P449" s="48" t="n">
        <v>0</v>
      </c>
      <c r="Q449" s="48" t="n">
        <v>0</v>
      </c>
      <c r="R449" s="48" t="n">
        <v>0</v>
      </c>
      <c r="S449" s="48" t="n">
        <v>0</v>
      </c>
      <c r="T449" s="48" t="n">
        <v>0</v>
      </c>
      <c r="U449" s="48" t="n">
        <v>100</v>
      </c>
      <c r="V449" s="48" t="n">
        <v>0</v>
      </c>
      <c r="W449" s="48" t="n">
        <v>0</v>
      </c>
      <c r="X449" s="48" t="n">
        <v>100</v>
      </c>
      <c r="Y449" s="48" t="n">
        <f aca="false">SUM(U449/M449)*100</f>
        <v>100</v>
      </c>
      <c r="Z449" s="49" t="n">
        <v>0</v>
      </c>
      <c r="AA449" s="45"/>
    </row>
    <row r="450" customFormat="false" ht="14.5" hidden="false" customHeight="false" outlineLevel="3" collapsed="false">
      <c r="A450" s="46" t="s">
        <v>378</v>
      </c>
      <c r="B450" s="47" t="s">
        <v>375</v>
      </c>
      <c r="C450" s="47" t="s">
        <v>392</v>
      </c>
      <c r="D450" s="47" t="s">
        <v>379</v>
      </c>
      <c r="E450" s="47" t="s">
        <v>16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10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  <c r="U450" s="48" t="n">
        <v>100</v>
      </c>
      <c r="V450" s="48" t="n">
        <v>0</v>
      </c>
      <c r="W450" s="48" t="n">
        <v>0</v>
      </c>
      <c r="X450" s="48" t="n">
        <v>100</v>
      </c>
      <c r="Y450" s="48" t="n">
        <f aca="false">SUM(U450/M450)*100</f>
        <v>100</v>
      </c>
      <c r="Z450" s="49" t="n">
        <v>0</v>
      </c>
      <c r="AA450" s="45"/>
    </row>
    <row r="451" customFormat="false" ht="14.5" hidden="false" customHeight="false" outlineLevel="5" collapsed="false">
      <c r="A451" s="46" t="s">
        <v>90</v>
      </c>
      <c r="B451" s="47" t="s">
        <v>375</v>
      </c>
      <c r="C451" s="47" t="s">
        <v>392</v>
      </c>
      <c r="D451" s="47" t="s">
        <v>393</v>
      </c>
      <c r="E451" s="47" t="s">
        <v>16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10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  <c r="U451" s="48" t="n">
        <v>100</v>
      </c>
      <c r="V451" s="48" t="n">
        <v>0</v>
      </c>
      <c r="W451" s="48" t="n">
        <v>0</v>
      </c>
      <c r="X451" s="48" t="n">
        <v>100</v>
      </c>
      <c r="Y451" s="48" t="n">
        <f aca="false">SUM(U451/M451)*100</f>
        <v>100</v>
      </c>
      <c r="Z451" s="49" t="n">
        <v>0</v>
      </c>
      <c r="AA451" s="45"/>
    </row>
    <row r="452" customFormat="false" ht="25" hidden="false" customHeight="false" outlineLevel="6" collapsed="false">
      <c r="A452" s="46" t="s">
        <v>394</v>
      </c>
      <c r="B452" s="47" t="s">
        <v>375</v>
      </c>
      <c r="C452" s="47" t="s">
        <v>392</v>
      </c>
      <c r="D452" s="47" t="s">
        <v>395</v>
      </c>
      <c r="E452" s="47" t="s">
        <v>16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10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  <c r="U452" s="48" t="n">
        <v>100</v>
      </c>
      <c r="V452" s="48" t="n">
        <v>0</v>
      </c>
      <c r="W452" s="48" t="n">
        <v>0</v>
      </c>
      <c r="X452" s="48" t="n">
        <v>100</v>
      </c>
      <c r="Y452" s="48" t="n">
        <f aca="false">SUM(U452/M452)*100</f>
        <v>100</v>
      </c>
      <c r="Z452" s="49" t="n">
        <v>0</v>
      </c>
      <c r="AA452" s="45"/>
    </row>
    <row r="453" customFormat="false" ht="25" hidden="false" customHeight="false" outlineLevel="7" collapsed="false">
      <c r="A453" s="46" t="s">
        <v>29</v>
      </c>
      <c r="B453" s="47" t="s">
        <v>375</v>
      </c>
      <c r="C453" s="47" t="s">
        <v>392</v>
      </c>
      <c r="D453" s="47" t="s">
        <v>395</v>
      </c>
      <c r="E453" s="47" t="s">
        <v>3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10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  <c r="U453" s="48" t="n">
        <v>100</v>
      </c>
      <c r="V453" s="48" t="n">
        <v>0</v>
      </c>
      <c r="W453" s="48" t="n">
        <v>0</v>
      </c>
      <c r="X453" s="48" t="n">
        <v>100</v>
      </c>
      <c r="Y453" s="48" t="n">
        <f aca="false">SUM(U453/M453)*100</f>
        <v>100</v>
      </c>
      <c r="Z453" s="49" t="n">
        <v>0</v>
      </c>
      <c r="AA453" s="45"/>
    </row>
    <row r="454" customFormat="false" ht="14.5" hidden="false" customHeight="false" outlineLevel="0" collapsed="false">
      <c r="A454" s="51" t="s">
        <v>396</v>
      </c>
      <c r="B454" s="51"/>
      <c r="C454" s="51"/>
      <c r="D454" s="51"/>
      <c r="E454" s="51"/>
      <c r="F454" s="52" t="n">
        <v>0</v>
      </c>
      <c r="G454" s="52" t="n">
        <v>0</v>
      </c>
      <c r="H454" s="52" t="n">
        <v>0</v>
      </c>
      <c r="I454" s="52" t="n">
        <v>0</v>
      </c>
      <c r="J454" s="52" t="n">
        <v>0</v>
      </c>
      <c r="K454" s="52" t="n">
        <v>0</v>
      </c>
      <c r="L454" s="52" t="n">
        <v>0</v>
      </c>
      <c r="M454" s="52" t="n">
        <v>470111.28</v>
      </c>
      <c r="N454" s="52" t="n">
        <v>0</v>
      </c>
      <c r="O454" s="52" t="n">
        <v>0</v>
      </c>
      <c r="P454" s="52" t="n">
        <v>0</v>
      </c>
      <c r="Q454" s="52" t="n">
        <v>0</v>
      </c>
      <c r="R454" s="52" t="n">
        <v>0</v>
      </c>
      <c r="S454" s="52" t="n">
        <v>0</v>
      </c>
      <c r="T454" s="52" t="n">
        <v>0</v>
      </c>
      <c r="U454" s="52" t="n">
        <v>463730.72818</v>
      </c>
      <c r="V454" s="52" t="n">
        <v>0</v>
      </c>
      <c r="W454" s="52" t="n">
        <v>0</v>
      </c>
      <c r="X454" s="52" t="n">
        <v>463730.72818</v>
      </c>
      <c r="Y454" s="48" t="n">
        <f aca="false">SUM(U454/M454)*100</f>
        <v>98.6427571318859</v>
      </c>
      <c r="Z454" s="53" t="n">
        <v>0</v>
      </c>
      <c r="AA454" s="45"/>
    </row>
    <row r="455" customFormat="false" ht="14.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45"/>
      <c r="AA455" s="45"/>
    </row>
    <row r="456" customFormat="false" ht="14.5" hidden="false" customHeight="tru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6"/>
      <c r="V456" s="56"/>
      <c r="W456" s="56"/>
      <c r="X456" s="56"/>
      <c r="Y456" s="56"/>
      <c r="Z456" s="57"/>
      <c r="AA456" s="45"/>
    </row>
    <row r="457" customFormat="false" ht="14.5" hidden="false" customHeight="false" outlineLevel="0" collapsed="false">
      <c r="A457" s="58" t="s">
        <v>397</v>
      </c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</row>
  </sheetData>
  <autoFilter ref="A9:AL455"/>
  <mergeCells count="8">
    <mergeCell ref="M1:Z1"/>
    <mergeCell ref="M2:Y2"/>
    <mergeCell ref="M3:Y3"/>
    <mergeCell ref="A6:Z6"/>
    <mergeCell ref="A7:Z7"/>
    <mergeCell ref="A454:E454"/>
    <mergeCell ref="A456:T456"/>
    <mergeCell ref="A457:Y4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1:14:14Z</dcterms:created>
  <dc:creator>БЮДЖЕТНЫЙ\Владелец</dc:creator>
  <dc:description/>
  <dc:language>en-US</dc:language>
  <cp:lastModifiedBy>Владелец</cp:lastModifiedBy>
  <cp:lastPrinted>2019-02-18T13:26:00Z</cp:lastPrinted>
  <dcterms:modified xsi:type="dcterms:W3CDTF">2019-03-27T10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9).xls</vt:lpwstr>
  </property>
  <property fmtid="{D5CDD505-2E9C-101B-9397-08002B2CF9AE}" pid="7" name="Название отчета">
    <vt:lpwstr>Вариант (новый от 12.02.2014 09_36_04)(9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