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6</t>
  </si>
  <si>
    <t xml:space="preserve">к решению районной Думы</t>
  </si>
  <si>
    <t xml:space="preserve">от  21.12.2020  №  3/49</t>
  </si>
  <si>
    <t xml:space="preserve">Распределение  иных межбюджетных трансфертов бюджетам поселений Малмыжского района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2 год и на 2023 год</t>
  </si>
  <si>
    <t xml:space="preserve">Наименование  поселений</t>
  </si>
  <si>
    <t xml:space="preserve">Плановый период</t>
  </si>
  <si>
    <t xml:space="preserve">2022 (тыс.руб.)</t>
  </si>
  <si>
    <t xml:space="preserve">Сумма , тыс.руб.</t>
  </si>
  <si>
    <t xml:space="preserve">2023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05.9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</row>
    <row r="7" customFormat="false" ht="15" hidden="true" customHeight="false" outlineLevel="0" collapsed="false">
      <c r="B7" s="7"/>
      <c r="C7" s="7"/>
      <c r="D7" s="7"/>
      <c r="E7" s="7"/>
      <c r="F7" s="7"/>
      <c r="G7" s="7"/>
    </row>
    <row r="8" customFormat="false" ht="3.75" hidden="true" customHeight="true" outlineLevel="0" collapsed="false">
      <c r="B8" s="7"/>
      <c r="C8" s="7"/>
      <c r="D8" s="7"/>
      <c r="E8" s="7"/>
      <c r="F8" s="7"/>
      <c r="G8" s="7"/>
    </row>
    <row r="9" customFormat="false" ht="24" hidden="false" customHeight="true" outlineLevel="0" collapsed="false">
      <c r="B9" s="8" t="s">
        <v>4</v>
      </c>
      <c r="C9" s="8"/>
      <c r="D9" s="8"/>
      <c r="E9" s="8"/>
      <c r="F9" s="9" t="s">
        <v>5</v>
      </c>
      <c r="G9" s="9"/>
      <c r="H9" s="9"/>
      <c r="I9" s="9"/>
    </row>
    <row r="10" customFormat="false" ht="12.6" hidden="false" customHeight="true" outlineLevel="0" collapsed="false">
      <c r="B10" s="8"/>
      <c r="C10" s="8"/>
      <c r="D10" s="8"/>
      <c r="E10" s="8"/>
      <c r="F10" s="10" t="s">
        <v>6</v>
      </c>
      <c r="G10" s="10" t="s">
        <v>7</v>
      </c>
      <c r="H10" s="11"/>
      <c r="I10" s="10" t="s">
        <v>8</v>
      </c>
    </row>
    <row r="11" customFormat="false" ht="12.6" hidden="false" customHeight="true" outlineLevel="0" collapsed="false">
      <c r="B11" s="8"/>
      <c r="C11" s="8"/>
      <c r="D11" s="8"/>
      <c r="E11" s="8"/>
      <c r="F11" s="10"/>
      <c r="G11" s="10"/>
      <c r="H11" s="11"/>
      <c r="I11" s="10"/>
    </row>
    <row r="12" customFormat="false" ht="12.6" hidden="false" customHeight="true" outlineLevel="0" collapsed="false">
      <c r="B12" s="8"/>
      <c r="C12" s="8"/>
      <c r="D12" s="8"/>
      <c r="E12" s="8"/>
      <c r="F12" s="10"/>
      <c r="G12" s="10"/>
      <c r="H12" s="11"/>
      <c r="I12" s="10"/>
    </row>
    <row r="13" customFormat="false" ht="15.75" hidden="false" customHeight="false" outlineLevel="0" collapsed="false">
      <c r="B13" s="12" t="s">
        <v>9</v>
      </c>
      <c r="C13" s="12"/>
      <c r="D13" s="12"/>
      <c r="E13" s="12"/>
      <c r="F13" s="13" t="n">
        <v>35.57</v>
      </c>
      <c r="G13" s="13" t="n">
        <v>35.57</v>
      </c>
      <c r="H13" s="13" t="n">
        <v>35.57</v>
      </c>
      <c r="I13" s="13" t="n">
        <v>35.57</v>
      </c>
    </row>
    <row r="14" customFormat="false" ht="15.75" hidden="false" customHeight="false" outlineLevel="0" collapsed="false">
      <c r="B14" s="12" t="s">
        <v>10</v>
      </c>
      <c r="C14" s="12"/>
      <c r="D14" s="12"/>
      <c r="E14" s="12"/>
      <c r="F14" s="13" t="n">
        <v>19.77</v>
      </c>
      <c r="G14" s="13" t="n">
        <v>19.77</v>
      </c>
      <c r="H14" s="13" t="n">
        <v>19.77</v>
      </c>
      <c r="I14" s="13" t="n">
        <v>19.77</v>
      </c>
    </row>
    <row r="15" customFormat="false" ht="15.75" hidden="false" customHeight="false" outlineLevel="0" collapsed="false">
      <c r="B15" s="12" t="s">
        <v>11</v>
      </c>
      <c r="C15" s="12"/>
      <c r="D15" s="12"/>
      <c r="E15" s="12"/>
      <c r="F15" s="13" t="n">
        <v>73.12</v>
      </c>
      <c r="G15" s="13" t="n">
        <v>73.12</v>
      </c>
      <c r="H15" s="13" t="n">
        <v>73.12</v>
      </c>
      <c r="I15" s="13" t="n">
        <v>73.12</v>
      </c>
    </row>
    <row r="16" customFormat="false" ht="15.75" hidden="false" customHeight="false" outlineLevel="0" collapsed="false">
      <c r="B16" s="12" t="s">
        <v>12</v>
      </c>
      <c r="C16" s="12"/>
      <c r="D16" s="12"/>
      <c r="E16" s="12"/>
      <c r="F16" s="13" t="n">
        <v>104.75</v>
      </c>
      <c r="G16" s="13" t="n">
        <v>104.75</v>
      </c>
      <c r="H16" s="13" t="n">
        <v>104.75</v>
      </c>
      <c r="I16" s="13" t="n">
        <v>104.75</v>
      </c>
    </row>
    <row r="17" customFormat="false" ht="15.75" hidden="false" customHeight="false" outlineLevel="0" collapsed="false">
      <c r="B17" s="12" t="s">
        <v>13</v>
      </c>
      <c r="C17" s="12"/>
      <c r="D17" s="12"/>
      <c r="E17" s="12"/>
      <c r="F17" s="13" t="n">
        <v>13.83</v>
      </c>
      <c r="G17" s="13" t="n">
        <v>13.83</v>
      </c>
      <c r="H17" s="13" t="n">
        <v>13.83</v>
      </c>
      <c r="I17" s="13" t="n">
        <v>13.83</v>
      </c>
    </row>
    <row r="18" customFormat="false" ht="15.75" hidden="false" customHeight="false" outlineLevel="0" collapsed="false">
      <c r="B18" s="14" t="s">
        <v>14</v>
      </c>
      <c r="C18" s="14"/>
      <c r="D18" s="14"/>
      <c r="E18" s="14"/>
      <c r="F18" s="13" t="n">
        <v>9.88</v>
      </c>
      <c r="G18" s="13" t="n">
        <v>9.88</v>
      </c>
      <c r="H18" s="13" t="n">
        <v>9.88</v>
      </c>
      <c r="I18" s="13" t="n">
        <v>9.88</v>
      </c>
    </row>
    <row r="19" customFormat="false" ht="15.75" hidden="false" customHeight="false" outlineLevel="0" collapsed="false">
      <c r="B19" s="14" t="s">
        <v>15</v>
      </c>
      <c r="C19" s="14"/>
      <c r="D19" s="14"/>
      <c r="E19" s="14"/>
      <c r="F19" s="13" t="n">
        <v>31.62</v>
      </c>
      <c r="G19" s="13" t="n">
        <v>31.62</v>
      </c>
      <c r="H19" s="13" t="n">
        <v>31.62</v>
      </c>
      <c r="I19" s="13" t="n">
        <v>31.62</v>
      </c>
    </row>
    <row r="20" customFormat="false" ht="15.75" hidden="false" customHeight="false" outlineLevel="0" collapsed="false">
      <c r="B20" s="12" t="s">
        <v>16</v>
      </c>
      <c r="C20" s="12"/>
      <c r="D20" s="12"/>
      <c r="E20" s="12"/>
      <c r="F20" s="13" t="n">
        <v>15.81</v>
      </c>
      <c r="G20" s="13" t="n">
        <v>15.81</v>
      </c>
      <c r="H20" s="13" t="n">
        <v>15.81</v>
      </c>
      <c r="I20" s="13" t="n">
        <v>15.81</v>
      </c>
    </row>
    <row r="21" customFormat="false" ht="15.75" hidden="false" customHeight="false" outlineLevel="0" collapsed="false">
      <c r="B21" s="14" t="s">
        <v>17</v>
      </c>
      <c r="C21" s="14"/>
      <c r="D21" s="14"/>
      <c r="E21" s="14"/>
      <c r="F21" s="13" t="n">
        <v>49.41</v>
      </c>
      <c r="G21" s="13" t="n">
        <v>49.41</v>
      </c>
      <c r="H21" s="13" t="n">
        <v>49.41</v>
      </c>
      <c r="I21" s="13" t="n">
        <v>49.41</v>
      </c>
    </row>
    <row r="22" customFormat="false" ht="15.75" hidden="false" customHeight="false" outlineLevel="0" collapsed="false">
      <c r="B22" s="14" t="s">
        <v>18</v>
      </c>
      <c r="C22" s="14"/>
      <c r="D22" s="14"/>
      <c r="E22" s="14"/>
      <c r="F22" s="13" t="n">
        <v>13.83</v>
      </c>
      <c r="G22" s="13" t="n">
        <v>13.83</v>
      </c>
      <c r="H22" s="13" t="n">
        <v>13.83</v>
      </c>
      <c r="I22" s="13" t="n">
        <v>13.83</v>
      </c>
    </row>
    <row r="23" customFormat="false" ht="15.75" hidden="false" customHeight="false" outlineLevel="0" collapsed="false">
      <c r="B23" s="14" t="s">
        <v>19</v>
      </c>
      <c r="C23" s="14"/>
      <c r="D23" s="14"/>
      <c r="E23" s="14"/>
      <c r="F23" s="13" t="n">
        <v>5.93</v>
      </c>
      <c r="G23" s="13" t="n">
        <v>5.93</v>
      </c>
      <c r="H23" s="13" t="n">
        <v>5.93</v>
      </c>
      <c r="I23" s="13" t="n">
        <v>5.93</v>
      </c>
    </row>
    <row r="24" customFormat="false" ht="15.75" hidden="false" customHeight="false" outlineLevel="0" collapsed="false">
      <c r="B24" s="12" t="s">
        <v>20</v>
      </c>
      <c r="C24" s="12"/>
      <c r="D24" s="12"/>
      <c r="E24" s="12"/>
      <c r="F24" s="13" t="n">
        <v>23.71</v>
      </c>
      <c r="G24" s="13" t="n">
        <v>23.71</v>
      </c>
      <c r="H24" s="13" t="n">
        <v>23.71</v>
      </c>
      <c r="I24" s="13" t="n">
        <v>23.71</v>
      </c>
    </row>
    <row r="25" customFormat="false" ht="15.75" hidden="false" customHeight="false" outlineLevel="0" collapsed="false">
      <c r="B25" s="14" t="s">
        <v>21</v>
      </c>
      <c r="C25" s="14"/>
      <c r="D25" s="14"/>
      <c r="E25" s="14"/>
      <c r="F25" s="13" t="n">
        <v>13.83</v>
      </c>
      <c r="G25" s="13" t="n">
        <v>13.83</v>
      </c>
      <c r="H25" s="13" t="n">
        <v>13.83</v>
      </c>
      <c r="I25" s="13" t="n">
        <v>13.83</v>
      </c>
    </row>
    <row r="26" customFormat="false" ht="15.75" hidden="false" customHeight="false" outlineLevel="0" collapsed="false">
      <c r="B26" s="12" t="s">
        <v>22</v>
      </c>
      <c r="C26" s="12"/>
      <c r="D26" s="12"/>
      <c r="E26" s="12"/>
      <c r="F26" s="13" t="n">
        <v>39.53</v>
      </c>
      <c r="G26" s="13" t="n">
        <v>39.53</v>
      </c>
      <c r="H26" s="13" t="n">
        <v>39.53</v>
      </c>
      <c r="I26" s="13" t="n">
        <v>39.53</v>
      </c>
    </row>
    <row r="27" customFormat="false" ht="15.75" hidden="false" customHeight="false" outlineLevel="0" collapsed="false">
      <c r="B27" s="14" t="s">
        <v>23</v>
      </c>
      <c r="C27" s="14"/>
      <c r="D27" s="14"/>
      <c r="E27" s="14"/>
      <c r="F27" s="13" t="n">
        <v>11.86</v>
      </c>
      <c r="G27" s="13" t="n">
        <v>11.86</v>
      </c>
      <c r="H27" s="13" t="n">
        <v>11.86</v>
      </c>
      <c r="I27" s="13" t="n">
        <v>11.86</v>
      </c>
    </row>
    <row r="28" customFormat="false" ht="13.5" hidden="false" customHeight="true" outlineLevel="0" collapsed="false">
      <c r="B28" s="14" t="s">
        <v>24</v>
      </c>
      <c r="C28" s="14"/>
      <c r="D28" s="14"/>
      <c r="E28" s="14"/>
      <c r="F28" s="13" t="n">
        <v>19.76</v>
      </c>
      <c r="G28" s="13" t="n">
        <v>19.76</v>
      </c>
      <c r="H28" s="13" t="n">
        <v>19.76</v>
      </c>
      <c r="I28" s="13" t="n">
        <v>19.76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3" t="n">
        <v>17.79</v>
      </c>
      <c r="G29" s="13" t="n">
        <v>17.79</v>
      </c>
      <c r="H29" s="13" t="n">
        <v>17.79</v>
      </c>
      <c r="I29" s="13" t="n">
        <v>17.79</v>
      </c>
    </row>
    <row r="30" customFormat="false" ht="15.75" hidden="false" customHeight="false" outlineLevel="0" collapsed="false">
      <c r="B30" s="15" t="s">
        <v>26</v>
      </c>
      <c r="C30" s="15"/>
      <c r="D30" s="15"/>
      <c r="E30" s="15"/>
      <c r="F30" s="16" t="n">
        <v>500</v>
      </c>
      <c r="G30" s="17" t="n">
        <f aca="false">SUM(G13:G29)</f>
        <v>500</v>
      </c>
      <c r="H30" s="18" t="n">
        <f aca="false">SUM(H13:H29)</f>
        <v>500</v>
      </c>
      <c r="I30" s="16" t="n">
        <v>500</v>
      </c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B33" s="20" t="s">
        <v>27</v>
      </c>
      <c r="C33" s="20"/>
      <c r="D33" s="20"/>
      <c r="E33" s="20"/>
      <c r="F33" s="20"/>
      <c r="G33" s="20"/>
    </row>
  </sheetData>
  <mergeCells count="18">
    <mergeCell ref="B1:E4"/>
    <mergeCell ref="B5:I5"/>
    <mergeCell ref="B9:E12"/>
    <mergeCell ref="F9:I9"/>
    <mergeCell ref="F10:F12"/>
    <mergeCell ref="G10:G12"/>
    <mergeCell ref="I10:I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0-12-11T10:55:52Z</cp:lastPrinted>
  <dcterms:modified xsi:type="dcterms:W3CDTF">2021-01-19T13:58:26Z</dcterms:modified>
  <cp:revision>0</cp:revision>
  <dc:subject/>
  <dc:title/>
</cp:coreProperties>
</file>