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21.12.2020 №  3/49      </t>
  </si>
  <si>
    <t xml:space="preserve">ИСТОЧНИКИ</t>
  </si>
  <si>
    <t xml:space="preserve">финансирования дефицита  бюджета Малмыжского района на 2021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118.18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7247.12000000004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2878.2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5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5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2121.8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2121.8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3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3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3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3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4368.92000000004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527577.82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527577.82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527577.82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527577.82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531946.74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531946.74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531946.74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531946.74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1:09Z</cp:lastPrinted>
  <dcterms:modified xsi:type="dcterms:W3CDTF">2021-01-19T13:51:15Z</dcterms:modified>
  <cp:revision>0</cp:revision>
  <dc:subject/>
  <dc:title/>
</cp:coreProperties>
</file>