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S$54</definedName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3</t>
  </si>
  <si>
    <t xml:space="preserve">к отчету об исполнении  бюджета района                               за 1 квартал 2014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за 1 квартал 2014 года</t>
  </si>
  <si>
    <t xml:space="preserve">Наименование расхода</t>
  </si>
  <si>
    <t xml:space="preserve">Раздел, подраздел</t>
  </si>
  <si>
    <t xml:space="preserve">План (тыс. руб.)</t>
  </si>
  <si>
    <t xml:space="preserve">Исполнено на отчетную дату (тыс. руб.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#Н/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7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Обычный 2 2" xfId="45"/>
    <cellStyle name="Обычный 3" xfId="46"/>
    <cellStyle name="Примечание 2" xfId="47"/>
    <cellStyle name="Примечание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" activeCellId="0" sqref="A8:S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6.56"/>
    <col collapsed="false" customWidth="true" hidden="false" outlineLevel="0" max="2" min="2" style="1" width="11.13"/>
    <col collapsed="false" customWidth="true" hidden="true" outlineLevel="0" max="4" min="3" style="1" width="12.28"/>
    <col collapsed="false" customWidth="true" hidden="true" outlineLevel="0" max="5" min="5" style="1" width="14.99"/>
    <col collapsed="false" customWidth="true" hidden="true" outlineLevel="0" max="7" min="6" style="1" width="16.13"/>
    <col collapsed="false" customWidth="true" hidden="true" outlineLevel="0" max="16" min="8" style="1" width="12.85"/>
    <col collapsed="false" customWidth="true" hidden="false" outlineLevel="0" max="17" min="17" style="1" width="14.7"/>
    <col collapsed="false" customWidth="true" hidden="false" outlineLevel="0" max="18" min="18" style="1" width="16.13"/>
    <col collapsed="false" customWidth="true" hidden="false" outlineLevel="0" max="19" min="19" style="1" width="12.56"/>
  </cols>
  <sheetData>
    <row r="2" customFormat="false" ht="15" hidden="false" customHeight="false" outlineLevel="0" collapsed="false">
      <c r="Q2" s="1" t="s">
        <v>0</v>
      </c>
    </row>
    <row r="3" customFormat="false" ht="3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4"/>
      <c r="W3" s="5"/>
      <c r="X3" s="6"/>
      <c r="Y3" s="6"/>
      <c r="Z3" s="6"/>
      <c r="AA3" s="6"/>
      <c r="AB3" s="6"/>
      <c r="AC3" s="6"/>
      <c r="AD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9"/>
      <c r="W4" s="9"/>
      <c r="X4" s="10"/>
      <c r="Y4" s="10"/>
      <c r="Z4" s="10"/>
      <c r="AA4" s="10"/>
      <c r="AB4" s="10"/>
      <c r="AC4" s="10"/>
      <c r="AD4" s="10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34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53.25" hidden="false" customHeight="true" outlineLevel="0" collapsed="false">
      <c r="A10" s="15" t="s">
        <v>4</v>
      </c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 t="s">
        <v>6</v>
      </c>
      <c r="R10" s="17" t="s">
        <v>7</v>
      </c>
      <c r="S10" s="17" t="s">
        <v>8</v>
      </c>
    </row>
    <row r="11" customFormat="false" ht="1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20" t="n">
        <v>0</v>
      </c>
      <c r="G11" s="20" t="n">
        <v>3322265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5786699.19</v>
      </c>
      <c r="P11" s="21" t="n">
        <v>5786699.19</v>
      </c>
      <c r="Q11" s="22" t="n">
        <f aca="false">SUM(G11/1000)</f>
        <v>33222.65</v>
      </c>
      <c r="R11" s="22" t="n">
        <f aca="false">SUM(O11/1000)</f>
        <v>5786.69919</v>
      </c>
      <c r="S11" s="23" t="n">
        <f aca="false">SUM(O11/G11)*100</f>
        <v>17.4179338192468</v>
      </c>
    </row>
    <row r="12" customFormat="false" ht="30" hidden="false" customHeight="false" outlineLevel="1" collapsed="false">
      <c r="A12" s="18" t="s">
        <v>11</v>
      </c>
      <c r="B12" s="19" t="s">
        <v>12</v>
      </c>
      <c r="C12" s="19"/>
      <c r="D12" s="19"/>
      <c r="E12" s="19"/>
      <c r="F12" s="20" t="n">
        <v>0</v>
      </c>
      <c r="G12" s="20" t="n">
        <v>89960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148731.06</v>
      </c>
      <c r="P12" s="21" t="n">
        <v>148731.06</v>
      </c>
      <c r="Q12" s="22" t="n">
        <f aca="false">SUM(G12/1000)</f>
        <v>899.6</v>
      </c>
      <c r="R12" s="22" t="n">
        <f aca="false">SUM(O12/1000)</f>
        <v>148.73106</v>
      </c>
      <c r="S12" s="23" t="n">
        <f aca="false">SUM(O12/G12)*100</f>
        <v>16.533021342819</v>
      </c>
    </row>
    <row r="13" customFormat="false" ht="45" hidden="false" customHeight="false" outlineLevel="1" collapsed="false">
      <c r="A13" s="18" t="s">
        <v>13</v>
      </c>
      <c r="B13" s="19" t="s">
        <v>14</v>
      </c>
      <c r="C13" s="19"/>
      <c r="D13" s="19"/>
      <c r="E13" s="19"/>
      <c r="F13" s="20" t="n">
        <v>0</v>
      </c>
      <c r="G13" s="20" t="n">
        <v>203610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394389.59</v>
      </c>
      <c r="P13" s="21" t="n">
        <v>394389.59</v>
      </c>
      <c r="Q13" s="22" t="n">
        <f aca="false">SUM(G13/1000)</f>
        <v>2036.1</v>
      </c>
      <c r="R13" s="22" t="n">
        <f aca="false">SUM(O13/1000)</f>
        <v>394.38959</v>
      </c>
      <c r="S13" s="23" t="n">
        <f aca="false">SUM(O13/G13)*100</f>
        <v>19.3698536417661</v>
      </c>
    </row>
    <row r="14" customFormat="false" ht="45" hidden="false" customHeight="false" outlineLevel="1" collapsed="false">
      <c r="A14" s="18" t="s">
        <v>15</v>
      </c>
      <c r="B14" s="19" t="s">
        <v>16</v>
      </c>
      <c r="C14" s="19"/>
      <c r="D14" s="19"/>
      <c r="E14" s="19"/>
      <c r="F14" s="20" t="n">
        <v>0</v>
      </c>
      <c r="G14" s="20" t="n">
        <v>2627870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4863000.25</v>
      </c>
      <c r="P14" s="21" t="n">
        <v>4863000.25</v>
      </c>
      <c r="Q14" s="22" t="n">
        <f aca="false">SUM(G14/1000)</f>
        <v>26278.7</v>
      </c>
      <c r="R14" s="22" t="n">
        <f aca="false">SUM(O14/1000)</f>
        <v>4863.00025</v>
      </c>
      <c r="S14" s="23" t="n">
        <f aca="false">SUM(O14/G14)*100</f>
        <v>18.5054825771442</v>
      </c>
    </row>
    <row r="15" customFormat="false" ht="30" hidden="false" customHeight="false" outlineLevel="1" collapsed="false">
      <c r="A15" s="18" t="s">
        <v>17</v>
      </c>
      <c r="B15" s="19" t="s">
        <v>18</v>
      </c>
      <c r="C15" s="19"/>
      <c r="D15" s="19"/>
      <c r="E15" s="19"/>
      <c r="F15" s="20" t="n">
        <v>0</v>
      </c>
      <c r="G15" s="20" t="n">
        <v>78860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89034.57</v>
      </c>
      <c r="P15" s="21" t="n">
        <v>89034.57</v>
      </c>
      <c r="Q15" s="22" t="n">
        <f aca="false">SUM(G15/1000)</f>
        <v>788.6</v>
      </c>
      <c r="R15" s="22" t="n">
        <f aca="false">SUM(O15/1000)</f>
        <v>89.03457</v>
      </c>
      <c r="S15" s="23" t="n">
        <f aca="false">SUM(O15/G15)*100</f>
        <v>11.2902066954096</v>
      </c>
    </row>
    <row r="16" customFormat="false" ht="15" hidden="false" customHeight="false" outlineLevel="1" collapsed="false">
      <c r="A16" s="18" t="s">
        <v>19</v>
      </c>
      <c r="B16" s="19" t="s">
        <v>20</v>
      </c>
      <c r="C16" s="19"/>
      <c r="D16" s="19"/>
      <c r="E16" s="19"/>
      <c r="F16" s="20" t="n">
        <v>0</v>
      </c>
      <c r="G16" s="20" t="n">
        <v>13000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1" t="n">
        <v>0</v>
      </c>
      <c r="Q16" s="22" t="n">
        <f aca="false">SUM(G16/1000)</f>
        <v>130</v>
      </c>
      <c r="R16" s="22" t="n">
        <f aca="false">SUM(O16/1000)</f>
        <v>0</v>
      </c>
      <c r="S16" s="23" t="n">
        <f aca="false">SUM(O16/G16)*100</f>
        <v>0</v>
      </c>
    </row>
    <row r="17" customFormat="false" ht="15" hidden="false" customHeight="false" outlineLevel="1" collapsed="false">
      <c r="A17" s="18" t="s">
        <v>21</v>
      </c>
      <c r="B17" s="19" t="s">
        <v>22</v>
      </c>
      <c r="C17" s="19"/>
      <c r="D17" s="19"/>
      <c r="E17" s="19"/>
      <c r="F17" s="20" t="n">
        <v>0</v>
      </c>
      <c r="G17" s="20" t="n">
        <v>308965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291543.72</v>
      </c>
      <c r="P17" s="21" t="n">
        <v>291543.72</v>
      </c>
      <c r="Q17" s="22" t="n">
        <f aca="false">SUM(G17/1000)</f>
        <v>3089.65</v>
      </c>
      <c r="R17" s="22" t="n">
        <f aca="false">SUM(O17/1000)</f>
        <v>291.54372</v>
      </c>
      <c r="S17" s="23" t="n">
        <f aca="false">SUM(O17/G17)*100</f>
        <v>9.43614066318191</v>
      </c>
    </row>
    <row r="18" customFormat="false" ht="15" hidden="false" customHeight="false" outlineLevel="0" collapsed="false">
      <c r="A18" s="18" t="s">
        <v>23</v>
      </c>
      <c r="B18" s="19" t="s">
        <v>24</v>
      </c>
      <c r="C18" s="19"/>
      <c r="D18" s="19"/>
      <c r="E18" s="19"/>
      <c r="F18" s="20" t="n">
        <v>0</v>
      </c>
      <c r="G18" s="20" t="n">
        <v>92880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32000</v>
      </c>
      <c r="P18" s="21" t="n">
        <v>232000</v>
      </c>
      <c r="Q18" s="22" t="n">
        <f aca="false">SUM(G18/1000)</f>
        <v>928.8</v>
      </c>
      <c r="R18" s="22" t="n">
        <f aca="false">SUM(O18/1000)</f>
        <v>232</v>
      </c>
      <c r="S18" s="23" t="n">
        <f aca="false">SUM(O18/G18)*100</f>
        <v>24.978466838932</v>
      </c>
    </row>
    <row r="19" customFormat="false" ht="15" hidden="false" customHeight="false" outlineLevel="1" collapsed="false">
      <c r="A19" s="18" t="s">
        <v>25</v>
      </c>
      <c r="B19" s="19" t="s">
        <v>26</v>
      </c>
      <c r="C19" s="19"/>
      <c r="D19" s="19"/>
      <c r="E19" s="19"/>
      <c r="F19" s="20" t="n">
        <v>0</v>
      </c>
      <c r="G19" s="20" t="n">
        <v>92880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232000</v>
      </c>
      <c r="P19" s="21" t="n">
        <v>232000</v>
      </c>
      <c r="Q19" s="22" t="n">
        <f aca="false">SUM(G19/1000)</f>
        <v>928.8</v>
      </c>
      <c r="R19" s="22" t="n">
        <f aca="false">SUM(O19/1000)</f>
        <v>232</v>
      </c>
      <c r="S19" s="23" t="n">
        <f aca="false">SUM(O19/G19)*100</f>
        <v>24.978466838932</v>
      </c>
    </row>
    <row r="20" customFormat="false" ht="15" hidden="false" customHeight="false" outlineLevel="0" collapsed="false">
      <c r="A20" s="18" t="s">
        <v>27</v>
      </c>
      <c r="B20" s="19" t="s">
        <v>28</v>
      </c>
      <c r="C20" s="19"/>
      <c r="D20" s="19"/>
      <c r="E20" s="19"/>
      <c r="F20" s="20" t="n">
        <v>0</v>
      </c>
      <c r="G20" s="20" t="n">
        <v>256230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338438.02</v>
      </c>
      <c r="P20" s="21" t="n">
        <v>338438.02</v>
      </c>
      <c r="Q20" s="22" t="n">
        <f aca="false">SUM(G20/1000)</f>
        <v>2562.3</v>
      </c>
      <c r="R20" s="22" t="n">
        <f aca="false">SUM(O20/1000)</f>
        <v>338.43802</v>
      </c>
      <c r="S20" s="23" t="n">
        <f aca="false">SUM(O20/G20)*100</f>
        <v>13.2083682628888</v>
      </c>
    </row>
    <row r="21" customFormat="false" ht="30" hidden="false" customHeight="false" outlineLevel="1" collapsed="false">
      <c r="A21" s="18" t="s">
        <v>29</v>
      </c>
      <c r="B21" s="19" t="s">
        <v>30</v>
      </c>
      <c r="C21" s="19"/>
      <c r="D21" s="19"/>
      <c r="E21" s="19"/>
      <c r="F21" s="20" t="n">
        <v>0</v>
      </c>
      <c r="G21" s="20" t="n">
        <v>256230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338438.02</v>
      </c>
      <c r="P21" s="21" t="n">
        <v>338438.02</v>
      </c>
      <c r="Q21" s="22" t="n">
        <f aca="false">SUM(G21/1000)</f>
        <v>2562.3</v>
      </c>
      <c r="R21" s="22" t="n">
        <f aca="false">SUM(O21/1000)</f>
        <v>338.43802</v>
      </c>
      <c r="S21" s="23" t="n">
        <f aca="false">SUM(O21/G21)*100</f>
        <v>13.2083682628888</v>
      </c>
    </row>
    <row r="22" customFormat="false" ht="15" hidden="false" customHeight="false" outlineLevel="0" collapsed="false">
      <c r="A22" s="18" t="s">
        <v>31</v>
      </c>
      <c r="B22" s="19" t="s">
        <v>32</v>
      </c>
      <c r="C22" s="19"/>
      <c r="D22" s="19"/>
      <c r="E22" s="19"/>
      <c r="F22" s="20" t="n">
        <v>0</v>
      </c>
      <c r="G22" s="20" t="n">
        <v>53789214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3693726.07</v>
      </c>
      <c r="P22" s="21" t="n">
        <v>13693726.07</v>
      </c>
      <c r="Q22" s="22" t="n">
        <f aca="false">SUM(G22/1000)</f>
        <v>53789.214</v>
      </c>
      <c r="R22" s="22" t="n">
        <f aca="false">SUM(O22/1000)</f>
        <v>13693.72607</v>
      </c>
      <c r="S22" s="23" t="n">
        <f aca="false">SUM(O22/G22)*100</f>
        <v>25.4581263634007</v>
      </c>
    </row>
    <row r="23" customFormat="false" ht="15" hidden="false" customHeight="false" outlineLevel="1" collapsed="false">
      <c r="A23" s="18" t="s">
        <v>33</v>
      </c>
      <c r="B23" s="19" t="s">
        <v>34</v>
      </c>
      <c r="C23" s="19"/>
      <c r="D23" s="19"/>
      <c r="E23" s="19"/>
      <c r="F23" s="20" t="n">
        <v>0</v>
      </c>
      <c r="G23" s="20" t="n">
        <v>2888000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9641927</v>
      </c>
      <c r="P23" s="21" t="n">
        <v>9641927</v>
      </c>
      <c r="Q23" s="22" t="n">
        <f aca="false">SUM(G23/1000)</f>
        <v>28880</v>
      </c>
      <c r="R23" s="22" t="n">
        <f aca="false">SUM(O23/1000)</f>
        <v>9641.927</v>
      </c>
      <c r="S23" s="23" t="n">
        <f aca="false">SUM(O23/G23)*100</f>
        <v>33.3861738227147</v>
      </c>
    </row>
    <row r="24" customFormat="false" ht="15" hidden="false" customHeight="false" outlineLevel="1" collapsed="false">
      <c r="A24" s="18" t="s">
        <v>35</v>
      </c>
      <c r="B24" s="19" t="s">
        <v>36</v>
      </c>
      <c r="C24" s="19"/>
      <c r="D24" s="19"/>
      <c r="E24" s="19"/>
      <c r="F24" s="20" t="n">
        <v>0</v>
      </c>
      <c r="G24" s="20" t="n">
        <v>50000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125000</v>
      </c>
      <c r="P24" s="21" t="n">
        <v>125000</v>
      </c>
      <c r="Q24" s="22" t="n">
        <f aca="false">SUM(G24/1000)</f>
        <v>500</v>
      </c>
      <c r="R24" s="22" t="n">
        <f aca="false">SUM(O24/1000)</f>
        <v>125</v>
      </c>
      <c r="S24" s="23" t="n">
        <f aca="false">SUM(O24/G24)*100</f>
        <v>25</v>
      </c>
    </row>
    <row r="25" customFormat="false" ht="15" hidden="false" customHeight="false" outlineLevel="1" collapsed="false">
      <c r="A25" s="18" t="s">
        <v>37</v>
      </c>
      <c r="B25" s="19" t="s">
        <v>38</v>
      </c>
      <c r="C25" s="19"/>
      <c r="D25" s="19"/>
      <c r="E25" s="19"/>
      <c r="F25" s="20" t="n">
        <v>0</v>
      </c>
      <c r="G25" s="20" t="n">
        <v>23948314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3914346</v>
      </c>
      <c r="P25" s="21" t="n">
        <v>3914346</v>
      </c>
      <c r="Q25" s="22" t="n">
        <f aca="false">SUM(G25/1000)</f>
        <v>23948.314</v>
      </c>
      <c r="R25" s="22" t="n">
        <f aca="false">SUM(O25/1000)</f>
        <v>3914.346</v>
      </c>
      <c r="S25" s="23" t="n">
        <f aca="false">SUM(O25/G25)*100</f>
        <v>16.3449752663173</v>
      </c>
    </row>
    <row r="26" customFormat="false" ht="15" hidden="false" customHeight="false" outlineLevel="1" collapsed="false">
      <c r="A26" s="18" t="s">
        <v>39</v>
      </c>
      <c r="B26" s="19" t="s">
        <v>40</v>
      </c>
      <c r="C26" s="19"/>
      <c r="D26" s="19"/>
      <c r="E26" s="19"/>
      <c r="F26" s="20" t="n">
        <v>0</v>
      </c>
      <c r="G26" s="20" t="n">
        <v>46090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12453.07</v>
      </c>
      <c r="P26" s="21" t="n">
        <v>12453.07</v>
      </c>
      <c r="Q26" s="22" t="n">
        <f aca="false">SUM(G26/1000)</f>
        <v>460.9</v>
      </c>
      <c r="R26" s="22" t="n">
        <f aca="false">SUM(O26/1000)</f>
        <v>12.45307</v>
      </c>
      <c r="S26" s="23" t="n">
        <f aca="false">SUM(O26/G26)*100</f>
        <v>2.70190279887177</v>
      </c>
    </row>
    <row r="27" customFormat="false" ht="15" hidden="false" customHeight="false" outlineLevel="0" collapsed="false">
      <c r="A27" s="18" t="s">
        <v>41</v>
      </c>
      <c r="B27" s="19" t="s">
        <v>42</v>
      </c>
      <c r="C27" s="19"/>
      <c r="D27" s="19"/>
      <c r="E27" s="19"/>
      <c r="F27" s="20" t="n">
        <v>0</v>
      </c>
      <c r="G27" s="20" t="n">
        <v>2015201.5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1884846.48</v>
      </c>
      <c r="P27" s="21" t="n">
        <v>1884846.48</v>
      </c>
      <c r="Q27" s="22" t="n">
        <f aca="false">SUM(G27/1000)</f>
        <v>2015.2015</v>
      </c>
      <c r="R27" s="22" t="n">
        <f aca="false">SUM(O27/1000)</f>
        <v>1884.84648</v>
      </c>
      <c r="S27" s="23" t="n">
        <f aca="false">SUM(O27/G27)*100</f>
        <v>93.5314150967037</v>
      </c>
    </row>
    <row r="28" customFormat="false" ht="15" hidden="false" customHeight="false" outlineLevel="1" collapsed="false">
      <c r="A28" s="18" t="s">
        <v>43</v>
      </c>
      <c r="B28" s="19" t="s">
        <v>44</v>
      </c>
      <c r="C28" s="19"/>
      <c r="D28" s="19"/>
      <c r="E28" s="19"/>
      <c r="F28" s="20" t="n">
        <v>0</v>
      </c>
      <c r="G28" s="20" t="n">
        <v>2015201.5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1884846.48</v>
      </c>
      <c r="P28" s="21" t="n">
        <v>1884846.48</v>
      </c>
      <c r="Q28" s="22" t="n">
        <f aca="false">SUM(G28/1000)</f>
        <v>2015.2015</v>
      </c>
      <c r="R28" s="22" t="n">
        <f aca="false">SUM(O28/1000)</f>
        <v>1884.84648</v>
      </c>
      <c r="S28" s="23" t="n">
        <f aca="false">SUM(O28/G28)*100</f>
        <v>93.5314150967037</v>
      </c>
    </row>
    <row r="29" customFormat="false" ht="15" hidden="false" customHeight="false" outlineLevel="0" collapsed="false">
      <c r="A29" s="18" t="s">
        <v>45</v>
      </c>
      <c r="B29" s="19" t="s">
        <v>46</v>
      </c>
      <c r="C29" s="19"/>
      <c r="D29" s="19"/>
      <c r="E29" s="19"/>
      <c r="F29" s="20" t="n">
        <v>0</v>
      </c>
      <c r="G29" s="20" t="n">
        <v>20000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1" t="n">
        <v>0</v>
      </c>
      <c r="Q29" s="22" t="n">
        <f aca="false">SUM(G29/1000)</f>
        <v>200</v>
      </c>
      <c r="R29" s="22" t="n">
        <f aca="false">SUM(O29/1000)</f>
        <v>0</v>
      </c>
      <c r="S29" s="23" t="n">
        <f aca="false">SUM(O29/G29)*100</f>
        <v>0</v>
      </c>
    </row>
    <row r="30" customFormat="false" ht="15" hidden="false" customHeight="false" outlineLevel="1" collapsed="false">
      <c r="A30" s="18" t="s">
        <v>47</v>
      </c>
      <c r="B30" s="19" t="s">
        <v>48</v>
      </c>
      <c r="C30" s="19"/>
      <c r="D30" s="19"/>
      <c r="E30" s="19"/>
      <c r="F30" s="20" t="n">
        <v>0</v>
      </c>
      <c r="G30" s="20" t="n">
        <v>20000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1" t="n">
        <v>0</v>
      </c>
      <c r="Q30" s="22" t="n">
        <f aca="false">SUM(G30/1000)</f>
        <v>200</v>
      </c>
      <c r="R30" s="22" t="n">
        <f aca="false">SUM(O30/1000)</f>
        <v>0</v>
      </c>
      <c r="S30" s="23" t="n">
        <f aca="false">SUM(O30/G30)*100</f>
        <v>0</v>
      </c>
    </row>
    <row r="31" customFormat="false" ht="15" hidden="false" customHeight="false" outlineLevel="0" collapsed="false">
      <c r="A31" s="18" t="s">
        <v>49</v>
      </c>
      <c r="B31" s="19" t="s">
        <v>50</v>
      </c>
      <c r="C31" s="19"/>
      <c r="D31" s="19"/>
      <c r="E31" s="19"/>
      <c r="F31" s="20" t="n">
        <v>0</v>
      </c>
      <c r="G31" s="20" t="n">
        <v>26606835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56201459.01</v>
      </c>
      <c r="P31" s="21" t="n">
        <v>56201459.01</v>
      </c>
      <c r="Q31" s="22" t="n">
        <f aca="false">SUM(G31/1000)</f>
        <v>266068.35</v>
      </c>
      <c r="R31" s="22" t="n">
        <f aca="false">SUM(O31/1000)</f>
        <v>56201.45901</v>
      </c>
      <c r="S31" s="23" t="n">
        <f aca="false">SUM(O31/G31)*100</f>
        <v>21.1229404061024</v>
      </c>
    </row>
    <row r="32" customFormat="false" ht="15" hidden="false" customHeight="false" outlineLevel="1" collapsed="false">
      <c r="A32" s="18" t="s">
        <v>51</v>
      </c>
      <c r="B32" s="19" t="s">
        <v>52</v>
      </c>
      <c r="C32" s="19"/>
      <c r="D32" s="19"/>
      <c r="E32" s="19"/>
      <c r="F32" s="20" t="n">
        <v>0</v>
      </c>
      <c r="G32" s="20" t="n">
        <v>5261110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10685790.64</v>
      </c>
      <c r="P32" s="21" t="n">
        <v>10685790.64</v>
      </c>
      <c r="Q32" s="22" t="n">
        <f aca="false">SUM(G32/1000)</f>
        <v>52611.1</v>
      </c>
      <c r="R32" s="22" t="n">
        <f aca="false">SUM(O32/1000)</f>
        <v>10685.79064</v>
      </c>
      <c r="S32" s="23" t="n">
        <f aca="false">SUM(O32/G32)*100</f>
        <v>20.3109051892091</v>
      </c>
    </row>
    <row r="33" customFormat="false" ht="15" hidden="false" customHeight="false" outlineLevel="1" collapsed="false">
      <c r="A33" s="18" t="s">
        <v>53</v>
      </c>
      <c r="B33" s="19" t="s">
        <v>54</v>
      </c>
      <c r="C33" s="19"/>
      <c r="D33" s="19"/>
      <c r="E33" s="19"/>
      <c r="F33" s="20" t="n">
        <v>0</v>
      </c>
      <c r="G33" s="20" t="n">
        <v>20696980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44634675.59</v>
      </c>
      <c r="P33" s="21" t="n">
        <v>44634675.59</v>
      </c>
      <c r="Q33" s="22" t="n">
        <f aca="false">SUM(G33/1000)</f>
        <v>206969.8</v>
      </c>
      <c r="R33" s="22" t="n">
        <f aca="false">SUM(O33/1000)</f>
        <v>44634.67559</v>
      </c>
      <c r="S33" s="23" t="n">
        <f aca="false">SUM(O33/G33)*100</f>
        <v>21.5657915261067</v>
      </c>
    </row>
    <row r="34" customFormat="false" ht="30" hidden="false" customHeight="false" outlineLevel="1" collapsed="false">
      <c r="A34" s="18" t="s">
        <v>55</v>
      </c>
      <c r="B34" s="19" t="s">
        <v>56</v>
      </c>
      <c r="C34" s="19"/>
      <c r="D34" s="19"/>
      <c r="E34" s="19"/>
      <c r="F34" s="20" t="n">
        <v>0</v>
      </c>
      <c r="G34" s="20" t="n">
        <v>11600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1" t="n">
        <v>0</v>
      </c>
      <c r="Q34" s="22" t="n">
        <f aca="false">SUM(G34/1000)</f>
        <v>116</v>
      </c>
      <c r="R34" s="22" t="n">
        <f aca="false">SUM(O34/1000)</f>
        <v>0</v>
      </c>
      <c r="S34" s="23" t="n">
        <f aca="false">SUM(O34/G34)*100</f>
        <v>0</v>
      </c>
    </row>
    <row r="35" customFormat="false" ht="15" hidden="false" customHeight="false" outlineLevel="1" collapsed="false">
      <c r="A35" s="18" t="s">
        <v>57</v>
      </c>
      <c r="B35" s="19" t="s">
        <v>58</v>
      </c>
      <c r="C35" s="19"/>
      <c r="D35" s="19"/>
      <c r="E35" s="19"/>
      <c r="F35" s="20" t="n">
        <v>0</v>
      </c>
      <c r="G35" s="20" t="n">
        <v>232360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3500</v>
      </c>
      <c r="P35" s="21" t="n">
        <v>3500</v>
      </c>
      <c r="Q35" s="22" t="n">
        <f aca="false">SUM(G35/1000)</f>
        <v>2323.6</v>
      </c>
      <c r="R35" s="22" t="n">
        <f aca="false">SUM(O35/1000)</f>
        <v>3.5</v>
      </c>
      <c r="S35" s="23" t="n">
        <f aca="false">SUM(O35/G35)*100</f>
        <v>0.150628335341711</v>
      </c>
    </row>
    <row r="36" customFormat="false" ht="15" hidden="false" customHeight="false" outlineLevel="1" collapsed="false">
      <c r="A36" s="18" t="s">
        <v>59</v>
      </c>
      <c r="B36" s="19" t="s">
        <v>60</v>
      </c>
      <c r="C36" s="19"/>
      <c r="D36" s="19"/>
      <c r="E36" s="19"/>
      <c r="F36" s="20" t="n">
        <v>0</v>
      </c>
      <c r="G36" s="20" t="n">
        <v>404785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877492.78</v>
      </c>
      <c r="P36" s="21" t="n">
        <v>877492.78</v>
      </c>
      <c r="Q36" s="22" t="n">
        <f aca="false">SUM(G36/1000)</f>
        <v>4047.85</v>
      </c>
      <c r="R36" s="22" t="n">
        <f aca="false">SUM(O36/1000)</f>
        <v>877.49278</v>
      </c>
      <c r="S36" s="23" t="n">
        <f aca="false">SUM(O36/G36)*100</f>
        <v>21.6779964672604</v>
      </c>
    </row>
    <row r="37" customFormat="false" ht="15" hidden="false" customHeight="false" outlineLevel="0" collapsed="false">
      <c r="A37" s="18" t="s">
        <v>61</v>
      </c>
      <c r="B37" s="19" t="s">
        <v>62</v>
      </c>
      <c r="C37" s="19"/>
      <c r="D37" s="19"/>
      <c r="E37" s="19"/>
      <c r="F37" s="20" t="n">
        <v>0</v>
      </c>
      <c r="G37" s="20" t="n">
        <v>1821010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4053021.03</v>
      </c>
      <c r="P37" s="21" t="n">
        <v>4053021.03</v>
      </c>
      <c r="Q37" s="22" t="n">
        <f aca="false">SUM(G37/1000)</f>
        <v>18210.1</v>
      </c>
      <c r="R37" s="22" t="n">
        <f aca="false">SUM(O37/1000)</f>
        <v>4053.02103</v>
      </c>
      <c r="S37" s="23" t="n">
        <f aca="false">SUM(O37/G37)*100</f>
        <v>22.2569949094184</v>
      </c>
    </row>
    <row r="38" customFormat="false" ht="15" hidden="false" customHeight="false" outlineLevel="1" collapsed="false">
      <c r="A38" s="18" t="s">
        <v>63</v>
      </c>
      <c r="B38" s="19" t="s">
        <v>64</v>
      </c>
      <c r="C38" s="19"/>
      <c r="D38" s="19"/>
      <c r="E38" s="19"/>
      <c r="F38" s="20" t="n">
        <v>0</v>
      </c>
      <c r="G38" s="20" t="n">
        <v>1693170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3782228.62</v>
      </c>
      <c r="P38" s="21" t="n">
        <v>3782228.62</v>
      </c>
      <c r="Q38" s="22" t="n">
        <f aca="false">SUM(G38/1000)</f>
        <v>16931.7</v>
      </c>
      <c r="R38" s="22" t="n">
        <f aca="false">SUM(O38/1000)</f>
        <v>3782.22862</v>
      </c>
      <c r="S38" s="23" t="n">
        <f aca="false">SUM(O38/G38)*100</f>
        <v>22.3381504515199</v>
      </c>
    </row>
    <row r="39" customFormat="false" ht="15" hidden="false" customHeight="false" outlineLevel="1" collapsed="false">
      <c r="A39" s="18" t="s">
        <v>65</v>
      </c>
      <c r="B39" s="19" t="s">
        <v>66</v>
      </c>
      <c r="C39" s="19"/>
      <c r="D39" s="19"/>
      <c r="E39" s="19"/>
      <c r="F39" s="20" t="n">
        <v>0</v>
      </c>
      <c r="G39" s="20" t="n">
        <v>127840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270792.41</v>
      </c>
      <c r="P39" s="21" t="n">
        <v>270792.41</v>
      </c>
      <c r="Q39" s="22" t="n">
        <f aca="false">SUM(G39/1000)</f>
        <v>1278.4</v>
      </c>
      <c r="R39" s="22" t="n">
        <f aca="false">SUM(O39/1000)</f>
        <v>270.79241</v>
      </c>
      <c r="S39" s="23" t="n">
        <f aca="false">SUM(O39/G39)*100</f>
        <v>21.1821346996245</v>
      </c>
    </row>
    <row r="40" customFormat="false" ht="15" hidden="false" customHeight="false" outlineLevel="0" collapsed="false">
      <c r="A40" s="18" t="s">
        <v>67</v>
      </c>
      <c r="B40" s="19" t="s">
        <v>68</v>
      </c>
      <c r="C40" s="19"/>
      <c r="D40" s="19"/>
      <c r="E40" s="19"/>
      <c r="F40" s="20" t="n">
        <v>0</v>
      </c>
      <c r="G40" s="20" t="n">
        <v>3195980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4719651.64</v>
      </c>
      <c r="P40" s="21" t="n">
        <v>4719651.64</v>
      </c>
      <c r="Q40" s="22" t="n">
        <f aca="false">SUM(G40/1000)</f>
        <v>31959.8</v>
      </c>
      <c r="R40" s="22" t="n">
        <f aca="false">SUM(O40/1000)</f>
        <v>4719.65164</v>
      </c>
      <c r="S40" s="23" t="n">
        <f aca="false">SUM(O40/G40)*100</f>
        <v>14.7674630003942</v>
      </c>
    </row>
    <row r="41" customFormat="false" ht="15" hidden="false" customHeight="false" outlineLevel="1" collapsed="false">
      <c r="A41" s="18" t="s">
        <v>69</v>
      </c>
      <c r="B41" s="19" t="s">
        <v>70</v>
      </c>
      <c r="C41" s="19"/>
      <c r="D41" s="19"/>
      <c r="E41" s="19"/>
      <c r="F41" s="20" t="n">
        <v>0</v>
      </c>
      <c r="G41" s="20" t="n">
        <v>136800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372121.64</v>
      </c>
      <c r="P41" s="21" t="n">
        <v>372121.64</v>
      </c>
      <c r="Q41" s="22" t="n">
        <f aca="false">SUM(G41/1000)</f>
        <v>1368</v>
      </c>
      <c r="R41" s="22" t="n">
        <f aca="false">SUM(O41/1000)</f>
        <v>372.12164</v>
      </c>
      <c r="S41" s="23" t="n">
        <f aca="false">SUM(O41/G41)*100</f>
        <v>27.2018742690059</v>
      </c>
    </row>
    <row r="42" customFormat="false" ht="15" hidden="false" customHeight="false" outlineLevel="1" collapsed="false">
      <c r="A42" s="18" t="s">
        <v>71</v>
      </c>
      <c r="B42" s="19" t="s">
        <v>72</v>
      </c>
      <c r="C42" s="19"/>
      <c r="D42" s="19"/>
      <c r="E42" s="19"/>
      <c r="F42" s="20" t="n">
        <v>0</v>
      </c>
      <c r="G42" s="20" t="n">
        <v>1359280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2259700</v>
      </c>
      <c r="P42" s="21" t="n">
        <v>2259700</v>
      </c>
      <c r="Q42" s="22" t="n">
        <f aca="false">SUM(G42/1000)</f>
        <v>13592.8</v>
      </c>
      <c r="R42" s="22" t="n">
        <f aca="false">SUM(O42/1000)</f>
        <v>2259.7</v>
      </c>
      <c r="S42" s="23" t="n">
        <f aca="false">SUM(O42/G42)*100</f>
        <v>16.6242422458949</v>
      </c>
    </row>
    <row r="43" customFormat="false" ht="15" hidden="false" customHeight="false" outlineLevel="1" collapsed="false">
      <c r="A43" s="18" t="s">
        <v>73</v>
      </c>
      <c r="B43" s="19" t="s">
        <v>74</v>
      </c>
      <c r="C43" s="19"/>
      <c r="D43" s="19"/>
      <c r="E43" s="19"/>
      <c r="F43" s="20" t="n">
        <v>0</v>
      </c>
      <c r="G43" s="20" t="n">
        <v>1689900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2057100</v>
      </c>
      <c r="P43" s="21" t="n">
        <v>2057100</v>
      </c>
      <c r="Q43" s="22" t="n">
        <f aca="false">SUM(G43/1000)</f>
        <v>16899</v>
      </c>
      <c r="R43" s="22" t="n">
        <f aca="false">SUM(O43/1000)</f>
        <v>2057.1</v>
      </c>
      <c r="S43" s="23" t="n">
        <f aca="false">SUM(O43/G43)*100</f>
        <v>12.1729096396236</v>
      </c>
    </row>
    <row r="44" customFormat="false" ht="15" hidden="false" customHeight="false" outlineLevel="1" collapsed="false">
      <c r="A44" s="18" t="s">
        <v>75</v>
      </c>
      <c r="B44" s="19" t="s">
        <v>76</v>
      </c>
      <c r="C44" s="19"/>
      <c r="D44" s="19"/>
      <c r="E44" s="19"/>
      <c r="F44" s="20" t="n">
        <v>0</v>
      </c>
      <c r="G44" s="20" t="n">
        <v>10000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30730</v>
      </c>
      <c r="P44" s="21" t="n">
        <v>30730</v>
      </c>
      <c r="Q44" s="22" t="n">
        <f aca="false">SUM(G44/1000)</f>
        <v>100</v>
      </c>
      <c r="R44" s="22" t="n">
        <f aca="false">SUM(O44/1000)</f>
        <v>30.73</v>
      </c>
      <c r="S44" s="23" t="n">
        <f aca="false">SUM(O44/G44)*100</f>
        <v>30.73</v>
      </c>
    </row>
    <row r="45" customFormat="false" ht="15" hidden="false" customHeight="false" outlineLevel="0" collapsed="false">
      <c r="A45" s="18" t="s">
        <v>77</v>
      </c>
      <c r="B45" s="19" t="s">
        <v>78</v>
      </c>
      <c r="C45" s="19"/>
      <c r="D45" s="19"/>
      <c r="E45" s="19"/>
      <c r="F45" s="20" t="n">
        <v>0</v>
      </c>
      <c r="G45" s="20" t="n">
        <v>47000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30835.62</v>
      </c>
      <c r="P45" s="21" t="n">
        <v>30835.62</v>
      </c>
      <c r="Q45" s="22" t="n">
        <f aca="false">SUM(G45/1000)</f>
        <v>470</v>
      </c>
      <c r="R45" s="22" t="n">
        <f aca="false">SUM(O45/1000)</f>
        <v>30.83562</v>
      </c>
      <c r="S45" s="23" t="n">
        <f aca="false">SUM(O45/G45)*100</f>
        <v>6.56077021276596</v>
      </c>
    </row>
    <row r="46" customFormat="false" ht="15" hidden="false" customHeight="false" outlineLevel="1" collapsed="false">
      <c r="A46" s="18" t="s">
        <v>79</v>
      </c>
      <c r="B46" s="19" t="s">
        <v>80</v>
      </c>
      <c r="C46" s="19"/>
      <c r="D46" s="19"/>
      <c r="E46" s="19"/>
      <c r="F46" s="20" t="n">
        <v>0</v>
      </c>
      <c r="G46" s="20" t="n">
        <v>47000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30835.62</v>
      </c>
      <c r="P46" s="21" t="n">
        <v>30835.62</v>
      </c>
      <c r="Q46" s="22" t="n">
        <f aca="false">SUM(G46/1000)</f>
        <v>470</v>
      </c>
      <c r="R46" s="22" t="n">
        <f aca="false">SUM(O46/1000)</f>
        <v>30.83562</v>
      </c>
      <c r="S46" s="23" t="n">
        <f aca="false">SUM(O46/G46)*100</f>
        <v>6.56077021276596</v>
      </c>
    </row>
    <row r="47" customFormat="false" ht="15" hidden="false" customHeight="false" outlineLevel="0" collapsed="false">
      <c r="A47" s="18" t="s">
        <v>81</v>
      </c>
      <c r="B47" s="19" t="s">
        <v>82</v>
      </c>
      <c r="C47" s="19"/>
      <c r="D47" s="19"/>
      <c r="E47" s="19"/>
      <c r="F47" s="20" t="n">
        <v>0</v>
      </c>
      <c r="G47" s="20" t="n">
        <v>5000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1" t="n">
        <v>0</v>
      </c>
      <c r="Q47" s="22" t="n">
        <f aca="false">SUM(G47/1000)</f>
        <v>50</v>
      </c>
      <c r="R47" s="22" t="n">
        <f aca="false">SUM(O47/1000)</f>
        <v>0</v>
      </c>
      <c r="S47" s="23" t="n">
        <f aca="false">SUM(O47/G47)*100</f>
        <v>0</v>
      </c>
    </row>
    <row r="48" customFormat="false" ht="30" hidden="false" customHeight="false" outlineLevel="1" collapsed="false">
      <c r="A48" s="18" t="s">
        <v>83</v>
      </c>
      <c r="B48" s="19" t="s">
        <v>84</v>
      </c>
      <c r="C48" s="19"/>
      <c r="D48" s="19"/>
      <c r="E48" s="19"/>
      <c r="F48" s="20" t="n">
        <v>0</v>
      </c>
      <c r="G48" s="20" t="n">
        <v>5000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1" t="n">
        <v>0</v>
      </c>
      <c r="Q48" s="22" t="n">
        <f aca="false">SUM(G48/1000)</f>
        <v>50</v>
      </c>
      <c r="R48" s="22" t="n">
        <f aca="false">SUM(O48/1000)</f>
        <v>0</v>
      </c>
      <c r="S48" s="23" t="n">
        <f aca="false">SUM(O48/G48)*100</f>
        <v>0</v>
      </c>
    </row>
    <row r="49" customFormat="false" ht="30" hidden="false" customHeight="false" outlineLevel="0" collapsed="false">
      <c r="A49" s="18" t="s">
        <v>85</v>
      </c>
      <c r="B49" s="19" t="s">
        <v>86</v>
      </c>
      <c r="C49" s="19"/>
      <c r="D49" s="19"/>
      <c r="E49" s="19"/>
      <c r="F49" s="20" t="n">
        <v>0</v>
      </c>
      <c r="G49" s="20" t="n">
        <v>2554000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6323790</v>
      </c>
      <c r="P49" s="21" t="n">
        <v>6323790</v>
      </c>
      <c r="Q49" s="22" t="n">
        <f aca="false">SUM(G49/1000)</f>
        <v>25540</v>
      </c>
      <c r="R49" s="22" t="n">
        <f aca="false">SUM(O49/1000)</f>
        <v>6323.79</v>
      </c>
      <c r="S49" s="23" t="n">
        <f aca="false">SUM(O49/G49)*100</f>
        <v>24.7603367267032</v>
      </c>
    </row>
    <row r="50" customFormat="false" ht="30" hidden="false" customHeight="false" outlineLevel="1" collapsed="false">
      <c r="A50" s="18" t="s">
        <v>87</v>
      </c>
      <c r="B50" s="19" t="s">
        <v>88</v>
      </c>
      <c r="C50" s="19"/>
      <c r="D50" s="19"/>
      <c r="E50" s="19"/>
      <c r="F50" s="20" t="n">
        <v>0</v>
      </c>
      <c r="G50" s="20" t="n">
        <v>401100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1002750</v>
      </c>
      <c r="P50" s="21" t="n">
        <v>1002750</v>
      </c>
      <c r="Q50" s="22" t="n">
        <f aca="false">SUM(G50/1000)</f>
        <v>4011</v>
      </c>
      <c r="R50" s="22" t="n">
        <f aca="false">SUM(O50/1000)</f>
        <v>1002.75</v>
      </c>
      <c r="S50" s="23" t="n">
        <f aca="false">SUM(O50/G50)*100</f>
        <v>25</v>
      </c>
    </row>
    <row r="51" customFormat="false" ht="15" hidden="false" customHeight="false" outlineLevel="1" collapsed="false">
      <c r="A51" s="18" t="s">
        <v>89</v>
      </c>
      <c r="B51" s="19" t="s">
        <v>90</v>
      </c>
      <c r="C51" s="19"/>
      <c r="D51" s="19"/>
      <c r="E51" s="19"/>
      <c r="F51" s="20" t="n">
        <v>0</v>
      </c>
      <c r="G51" s="20" t="n">
        <v>2152900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5321040</v>
      </c>
      <c r="P51" s="21" t="n">
        <v>5321040</v>
      </c>
      <c r="Q51" s="22" t="n">
        <f aca="false">SUM(G51/1000)</f>
        <v>21529</v>
      </c>
      <c r="R51" s="22" t="n">
        <f aca="false">SUM(O51/1000)</f>
        <v>5321.04</v>
      </c>
      <c r="S51" s="23" t="n">
        <f aca="false">SUM(O51/G51)*100</f>
        <v>24.7156858191277</v>
      </c>
    </row>
    <row r="52" customFormat="false" ht="15" hidden="false" customHeight="false" outlineLevel="0" collapsed="false">
      <c r="A52" s="24" t="s">
        <v>91</v>
      </c>
      <c r="B52" s="24"/>
      <c r="C52" s="24"/>
      <c r="D52" s="24"/>
      <c r="E52" s="24"/>
      <c r="F52" s="25" t="n">
        <v>0</v>
      </c>
      <c r="G52" s="25" t="n">
        <v>435016415.5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93264467.06</v>
      </c>
      <c r="P52" s="25" t="n">
        <v>93264467.06</v>
      </c>
      <c r="Q52" s="22" t="n">
        <f aca="false">SUM(G52/1000)</f>
        <v>435016.4155</v>
      </c>
      <c r="R52" s="22" t="n">
        <f aca="false">SUM(O52/1000)</f>
        <v>93264.46706</v>
      </c>
      <c r="S52" s="23" t="n">
        <f aca="false">SUM(O52/G52)*100</f>
        <v>21.4392983199964</v>
      </c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 t="s">
        <v>92</v>
      </c>
    </row>
    <row r="54" customFormat="false" ht="36" hidden="false" customHeight="true" outlineLevel="0" collapsed="false">
      <c r="A54" s="13" t="s">
        <v>9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</sheetData>
  <mergeCells count="9">
    <mergeCell ref="I3:T3"/>
    <mergeCell ref="U3:V3"/>
    <mergeCell ref="A4:J4"/>
    <mergeCell ref="U4:W4"/>
    <mergeCell ref="A7:S7"/>
    <mergeCell ref="A8:S8"/>
    <mergeCell ref="A9:P9"/>
    <mergeCell ref="A52:E52"/>
    <mergeCell ref="A54:S5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0:42:19Z</dcterms:created>
  <dc:creator>Владелец</dc:creator>
  <dc:description/>
  <dc:language>en-US</dc:language>
  <cp:lastModifiedBy>Владелец</cp:lastModifiedBy>
  <cp:lastPrinted>2014-05-20T10:42:44Z</cp:lastPrinted>
  <dcterms:modified xsi:type="dcterms:W3CDTF">2014-05-26T12:56:42Z</dcterms:modified>
  <cp:revision>0</cp:revision>
  <dc:subject/>
  <dc:title/>
</cp:coreProperties>
</file>