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N$314</definedName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86">
  <si>
    <t xml:space="preserve">Приложение № 4</t>
  </si>
  <si>
    <t xml:space="preserve">к отчету об исполнении бюджета района          за 1 квартал 2014 года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ов за  1 квартал 2014 года</t>
  </si>
  <si>
    <t xml:space="preserve">Наименование расхода</t>
  </si>
  <si>
    <t xml:space="preserve">Целевая статья</t>
  </si>
  <si>
    <t xml:space="preserve"> Вид  расхода</t>
  </si>
  <si>
    <t xml:space="preserve">#Н/Д</t>
  </si>
  <si>
    <t xml:space="preserve">Уточненная роспись/план</t>
  </si>
  <si>
    <t xml:space="preserve">Касс. расход</t>
  </si>
  <si>
    <t xml:space="preserve">План                   (тыс. руб.)</t>
  </si>
  <si>
    <t xml:space="preserve">Исполнено на отчетную дату (тыс. руб.)</t>
  </si>
  <si>
    <t xml:space="preserve">Процент исполнения (%)</t>
  </si>
  <si>
    <t xml:space="preserve">    Муниципальная программа "Развитие образования в Малмыжском районе"</t>
  </si>
  <si>
    <t xml:space="preserve">0100000</t>
  </si>
  <si>
    <t xml:space="preserve">000</t>
  </si>
  <si>
    <t xml:space="preserve"> </t>
  </si>
  <si>
    <t xml:space="preserve">0100100</t>
  </si>
  <si>
    <t xml:space="preserve">        Органы местного самоуправления</t>
  </si>
  <si>
    <t xml:space="preserve">0100108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Мероприятия  в установленной сфере деятельности</t>
  </si>
  <si>
    <t xml:space="preserve">0100400</t>
  </si>
  <si>
    <t xml:space="preserve">        Оплата стоимости питания детей в оздоровительных учреждениях с дневным пребыванием детей за счет средств  бюджета района</t>
  </si>
  <si>
    <t xml:space="preserve">0100405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  Осуществление деятельности по опеке и попечительству</t>
  </si>
  <si>
    <t xml:space="preserve">0101604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01608</t>
  </si>
  <si>
    <t xml:space="preserve">          Социальное обеспечение и иные выплаты населению</t>
  </si>
  <si>
    <t xml:space="preserve">30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1609</t>
  </si>
  <si>
    <t xml:space="preserve">          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1613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1614</t>
  </si>
  <si>
    <t xml:space="preserve">      Иные межбюджетные трансферты из областного бюджета</t>
  </si>
  <si>
    <t xml:space="preserve">010170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Финансовое обеспечение деятельности муниципальных казенных учреждений</t>
  </si>
  <si>
    <t xml:space="preserve">0107000</t>
  </si>
  <si>
    <t xml:space="preserve">        Общеобразовательные организации образовательных учреждениях</t>
  </si>
  <si>
    <t xml:space="preserve">0107011</t>
  </si>
  <si>
    <t xml:space="preserve">        Организации дошкольного образования</t>
  </si>
  <si>
    <t xml:space="preserve">0107012</t>
  </si>
  <si>
    <t xml:space="preserve">        Организации дополнительного образования</t>
  </si>
  <si>
    <t xml:space="preserve">0107013</t>
  </si>
  <si>
    <t xml:space="preserve">        Организация с ограниченными возможностями здоровья</t>
  </si>
  <si>
    <t xml:space="preserve">0107014</t>
  </si>
  <si>
    <t xml:space="preserve">        Учебно-методические кабинеты, централизованные бухгалтерии</t>
  </si>
  <si>
    <t xml:space="preserve">0107025</t>
  </si>
  <si>
    <t xml:space="preserve">    Муниципальная программа "Развитие культуры в Малмыжском районе"</t>
  </si>
  <si>
    <t xml:space="preserve">0200000</t>
  </si>
  <si>
    <t xml:space="preserve">      Мероприятия в установленной сфере деятельности</t>
  </si>
  <si>
    <t xml:space="preserve">0200400</t>
  </si>
  <si>
    <t xml:space="preserve">        Меропритияия по проведению регионального праздника "Сабантуй"</t>
  </si>
  <si>
    <t xml:space="preserve">0200409</t>
  </si>
  <si>
    <t xml:space="preserve">02016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1612</t>
  </si>
  <si>
    <t xml:space="preserve">0201700</t>
  </si>
  <si>
    <t xml:space="preserve">        Реализации государственной программы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0201711</t>
  </si>
  <si>
    <t xml:space="preserve">0207000</t>
  </si>
  <si>
    <t xml:space="preserve">        Обеспечение развития индивидуальных творческих способностей учащихся</t>
  </si>
  <si>
    <t xml:space="preserve">0207016</t>
  </si>
  <si>
    <t xml:space="preserve">        Поддержка и развитие народного творчества и досуговой деятельности</t>
  </si>
  <si>
    <t xml:space="preserve">0207017</t>
  </si>
  <si>
    <t xml:space="preserve">        Научно-просветительская и образовательская деятельность музея</t>
  </si>
  <si>
    <t xml:space="preserve">0207018</t>
  </si>
  <si>
    <t xml:space="preserve">        Обеспечение уставной деятельности - организация библиотечного обслуживания</t>
  </si>
  <si>
    <t xml:space="preserve">0207019</t>
  </si>
  <si>
    <t xml:space="preserve">        Организация деятельности управления культуры</t>
  </si>
  <si>
    <t xml:space="preserve">0207020</t>
  </si>
  <si>
    <t xml:space="preserve">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</t>
  </si>
  <si>
    <t xml:space="preserve">      Руководство и управление в сфере установленных функций органов местного самоуправления</t>
  </si>
  <si>
    <t xml:space="preserve">0300100</t>
  </si>
  <si>
    <t xml:space="preserve">0300108</t>
  </si>
  <si>
    <t xml:space="preserve">      Обеспечение хозяйственного обслуживания</t>
  </si>
  <si>
    <t xml:space="preserve">0300200</t>
  </si>
  <si>
    <t xml:space="preserve">        Обеспечение хозяйственного обслуживания</t>
  </si>
  <si>
    <t xml:space="preserve">0300210</t>
  </si>
  <si>
    <t xml:space="preserve">        Расходы на содержание сектора по муниципальным закупкам</t>
  </si>
  <si>
    <t xml:space="preserve">0300211</t>
  </si>
  <si>
    <t xml:space="preserve">0300400</t>
  </si>
  <si>
    <t xml:space="preserve">        Многофункциональный центр</t>
  </si>
  <si>
    <t xml:space="preserve">0300411</t>
  </si>
  <si>
    <t xml:space="preserve">      Предоставление мер социальной поддержки муниципальным служащим</t>
  </si>
  <si>
    <t xml:space="preserve">0300500</t>
  </si>
  <si>
    <t xml:space="preserve">      Мероприятия, не вошедшие в программы</t>
  </si>
  <si>
    <t xml:space="preserve">0300700</t>
  </si>
  <si>
    <t xml:space="preserve">        Резервный фонд</t>
  </si>
  <si>
    <t xml:space="preserve">0300710</t>
  </si>
  <si>
    <t xml:space="preserve">        Вопросы в области социальной политики</t>
  </si>
  <si>
    <t xml:space="preserve">0300720</t>
  </si>
  <si>
    <t xml:space="preserve">0301500</t>
  </si>
  <si>
    <t xml:space="preserve">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01514</t>
  </si>
  <si>
    <t xml:space="preserve">          Межбюджетные трансферты</t>
  </si>
  <si>
    <t xml:space="preserve">500</t>
  </si>
  <si>
    <t xml:space="preserve">        Повышение квалификации специалистов по финансовой работе органов местного самоуправления</t>
  </si>
  <si>
    <t xml:space="preserve">0301515</t>
  </si>
  <si>
    <t xml:space="preserve">        Повышение квалификации лиц, замещающих муниципальные должности, и муниципальных служащих в сфере размещения заказов</t>
  </si>
  <si>
    <t xml:space="preserve">0301516</t>
  </si>
  <si>
    <t xml:space="preserve">03016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1601</t>
  </si>
  <si>
    <t xml:space="preserve">        Создание и деятельность в муниципальных образованиях административной(ых) комиссии(ий)</t>
  </si>
  <si>
    <t xml:space="preserve">0301605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1606</t>
  </si>
  <si>
    <t xml:space="preserve">        Организация предоставления гражданам субсидий на оплату жилых помещений и коммунальных услуг</t>
  </si>
  <si>
    <t xml:space="preserve">0301611</t>
  </si>
  <si>
    <t xml:space="preserve">    Муниципальная программа "Управление муниципальными финансами и регулирование межбюджетных отношений на 2014-2020 годы"</t>
  </si>
  <si>
    <t xml:space="preserve">0400000</t>
  </si>
  <si>
    <t xml:space="preserve">      Руководство и управление с сфере установленных функций органов местного самоуправления</t>
  </si>
  <si>
    <t xml:space="preserve">0400100</t>
  </si>
  <si>
    <t xml:space="preserve">0400108</t>
  </si>
  <si>
    <t xml:space="preserve">      Доведение информационных ресурсов библиотеки до пользователей</t>
  </si>
  <si>
    <t xml:space="preserve">0400200</t>
  </si>
  <si>
    <t xml:space="preserve">        Управление муниципальным долгом</t>
  </si>
  <si>
    <t xml:space="preserve">0400220</t>
  </si>
  <si>
    <t xml:space="preserve">          Обслуживание государственного (муниципального) долга</t>
  </si>
  <si>
    <t xml:space="preserve">700</t>
  </si>
  <si>
    <t xml:space="preserve">        Поддержка мер по обеспечению сбалансированности</t>
  </si>
  <si>
    <t xml:space="preserve">0400231</t>
  </si>
  <si>
    <t xml:space="preserve">0401600</t>
  </si>
  <si>
    <t xml:space="preserve">        Расчет и предоставление дотаций бюджетам поселений</t>
  </si>
  <si>
    <t xml:space="preserve">0401603</t>
  </si>
  <si>
    <t xml:space="preserve">0401605</t>
  </si>
  <si>
    <t xml:space="preserve">      </t>
  </si>
  <si>
    <t xml:space="preserve">04051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405118</t>
  </si>
  <si>
    <t xml:space="preserve">    Подпрограмма "Молодежь Малмыжского района"</t>
  </si>
  <si>
    <t xml:space="preserve">0510000</t>
  </si>
  <si>
    <t xml:space="preserve">0510400</t>
  </si>
  <si>
    <t xml:space="preserve">        Решение вопросов занятости и трудоустройства</t>
  </si>
  <si>
    <t xml:space="preserve">0510407</t>
  </si>
  <si>
    <t xml:space="preserve">        Мероприятия в сфере молодежной политики</t>
  </si>
  <si>
    <t xml:space="preserve">0510470</t>
  </si>
  <si>
    <t xml:space="preserve">    Подпрограмма "Обеспечение жильём молодых семей" на 2014-2016 годы</t>
  </si>
  <si>
    <t xml:space="preserve">0520000</t>
  </si>
  <si>
    <t xml:space="preserve">0520400</t>
  </si>
  <si>
    <t xml:space="preserve">        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0520406</t>
  </si>
  <si>
    <t xml:space="preserve">0521500</t>
  </si>
  <si>
    <t xml:space="preserve">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521510</t>
  </si>
  <si>
    <t xml:space="preserve">0525000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0525020</t>
  </si>
  <si>
    <t xml:space="preserve">    Муниципальная программа "Развитие физической культуры и спорта"</t>
  </si>
  <si>
    <t xml:space="preserve">0600000</t>
  </si>
  <si>
    <t xml:space="preserve">0600400</t>
  </si>
  <si>
    <t xml:space="preserve">        Мероприятия в области физической культуры и спорта</t>
  </si>
  <si>
    <t xml:space="preserve">0600401</t>
  </si>
  <si>
    <t xml:space="preserve">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600412</t>
  </si>
  <si>
    <t xml:space="preserve">    Муниципальная программа "Обеспечение безопасности и жизнедеятельности населения Малмыжского района"</t>
  </si>
  <si>
    <t xml:space="preserve">0700000</t>
  </si>
  <si>
    <t xml:space="preserve">      Финансовое обеспечение деятельности  муниципальных учреждений</t>
  </si>
  <si>
    <t xml:space="preserve">0700200</t>
  </si>
  <si>
    <t xml:space="preserve">        Расходы на осуществление деятельности единой дежурно- диспетчерской службы</t>
  </si>
  <si>
    <t xml:space="preserve">0700240</t>
  </si>
  <si>
    <t xml:space="preserve">0700400</t>
  </si>
  <si>
    <t xml:space="preserve">        Выполнение работ по реконструкции региональной системы оповещения населения за счет средств районного бюджета</t>
  </si>
  <si>
    <t xml:space="preserve">0700404</t>
  </si>
  <si>
    <t xml:space="preserve">0701500</t>
  </si>
  <si>
    <t xml:space="preserve">        Выполнение работ по реконструкции региональной системы оповещения населения Кировской области</t>
  </si>
  <si>
    <t xml:space="preserve">0701527</t>
  </si>
  <si>
    <t xml:space="preserve">0701600</t>
  </si>
  <si>
    <t xml:space="preserve">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701607</t>
  </si>
  <si>
    <t xml:space="preserve">    Подпрограмма "Профилактика правонарушений и борьба с преступностью в муниципальном образовании Малмыжский муниципальный район" на 2014-2016 годы</t>
  </si>
  <si>
    <t xml:space="preserve">0710000</t>
  </si>
  <si>
    <t xml:space="preserve">0710400</t>
  </si>
  <si>
    <t xml:space="preserve">        Мероприятия по профилактике правонарушений</t>
  </si>
  <si>
    <t xml:space="preserve">0710440</t>
  </si>
  <si>
    <t xml:space="preserve">    Подпрограмма "Комплексные мерроприятия противодействия немедицинскому потреблению наркотических средств и их незаконному обороту в Малмыжском районе в Кировской области" на 2014-2016 годы</t>
  </si>
  <si>
    <t xml:space="preserve">0720000</t>
  </si>
  <si>
    <t xml:space="preserve">0720400</t>
  </si>
  <si>
    <t xml:space="preserve">        Мероприятия по противодействию  немедицинского потребления наркотических средств</t>
  </si>
  <si>
    <t xml:space="preserve">0720430</t>
  </si>
  <si>
    <t xml:space="preserve">    Подпрограмма "Противодействие коррупции в Малмыжском районе" на 2014-2016 годы</t>
  </si>
  <si>
    <t xml:space="preserve">0730000</t>
  </si>
  <si>
    <t xml:space="preserve">0730400</t>
  </si>
  <si>
    <t xml:space="preserve">        Мероприятия по противодействию коррупции</t>
  </si>
  <si>
    <t xml:space="preserve">0730420</t>
  </si>
  <si>
    <t xml:space="preserve">    Муниципальная программа "Энергоэффективность и развитие энергетики муниципального образования Малмыжский муниципальный район Кировской области"</t>
  </si>
  <si>
    <t xml:space="preserve">0900000</t>
  </si>
  <si>
    <t xml:space="preserve">0900400</t>
  </si>
  <si>
    <t xml:space="preserve">        Развитие газификации за счет средств районного бюджета</t>
  </si>
  <si>
    <t xml:space="preserve">0900408</t>
  </si>
  <si>
    <t xml:space="preserve">0901500</t>
  </si>
  <si>
    <t xml:space="preserve">        Развитие газификации муниципальных образований области</t>
  </si>
  <si>
    <t xml:space="preserve">0901523</t>
  </si>
  <si>
    <t xml:space="preserve">    Муниципальная программа "Развитие транспортной системы в Малмыжском районе"</t>
  </si>
  <si>
    <t xml:space="preserve">1000000</t>
  </si>
  <si>
    <t xml:space="preserve">1000400</t>
  </si>
  <si>
    <t xml:space="preserve">        Мероприятия в сфере транспортной системы</t>
  </si>
  <si>
    <t xml:space="preserve">1000460</t>
  </si>
  <si>
    <t xml:space="preserve">      Отдельные мероприятия в области автомобильного транспорта</t>
  </si>
  <si>
    <t xml:space="preserve">1000600</t>
  </si>
  <si>
    <t xml:space="preserve">1001500</t>
  </si>
  <si>
    <t xml:space="preserve">        Содержание и ремонт автомобильных дорог общего пользования местного значения</t>
  </si>
  <si>
    <t xml:space="preserve">1001508</t>
  </si>
  <si>
    <t xml:space="preserve">        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001509</t>
  </si>
  <si>
    <t xml:space="preserve">    Муниципальная программа "Охрана окружающей среды, воспроизводство и использование  природных ресурсов в Малмыжском районе"</t>
  </si>
  <si>
    <t xml:space="preserve">1100000</t>
  </si>
  <si>
    <t xml:space="preserve">1100400</t>
  </si>
  <si>
    <t xml:space="preserve">        Мероприятия в сфере охраны окружающей среды</t>
  </si>
  <si>
    <t xml:space="preserve">1100410</t>
  </si>
  <si>
    <t xml:space="preserve">    Муниципальная программа "Поддержка и развитие малого предпринимательства в муниципальном образовании Малмыжский муниципальный  район Кировской области"</t>
  </si>
  <si>
    <t xml:space="preserve">1200000</t>
  </si>
  <si>
    <t xml:space="preserve">1200400</t>
  </si>
  <si>
    <t xml:space="preserve">        Мероприятия в сфере малого предпринимательства</t>
  </si>
  <si>
    <t xml:space="preserve">1200450</t>
  </si>
  <si>
    <t xml:space="preserve">    Муниципальная программа "Развитие агропромышленного комплекса в Малмыжском районе"</t>
  </si>
  <si>
    <t xml:space="preserve">1300000</t>
  </si>
  <si>
    <t xml:space="preserve">1300400</t>
  </si>
  <si>
    <t xml:space="preserve">        Мероприятия в сфере сельского хозяйства</t>
  </si>
  <si>
    <t xml:space="preserve">1300480</t>
  </si>
  <si>
    <t xml:space="preserve">13015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01511</t>
  </si>
  <si>
    <t xml:space="preserve">13016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1602</t>
  </si>
  <si>
    <t xml:space="preserve">      Иные бюджетные ассигнования</t>
  </si>
  <si>
    <t xml:space="preserve">1301700</t>
  </si>
  <si>
    <t xml:space="preserve">        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1301704</t>
  </si>
  <si>
    <t xml:space="preserve">1305000</t>
  </si>
  <si>
    <t xml:space="preserve">        Мероприятия федеральной целевой программы "Устойчивое развитие сельских территорий на 2014 - 2017 годы и на период до 2020 года"</t>
  </si>
  <si>
    <t xml:space="preserve">1305018</t>
  </si>
  <si>
    <t xml:space="preserve">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05038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05039</t>
  </si>
  <si>
    <t xml:space="preserve">       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305047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05048</t>
  </si>
  <si>
    <t xml:space="preserve">        Возмещение части процентной ставки по долгосрочным, среднесрочным и краткосрочным кредитам  (займам), взятым малыми формами хозяйствования</t>
  </si>
  <si>
    <t xml:space="preserve">1305055</t>
  </si>
  <si>
    <t xml:space="preserve">    Программа управление муниципальным имуществом в Малмыжском районе в 2014 году</t>
  </si>
  <si>
    <t xml:space="preserve">14000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1400800</t>
  </si>
  <si>
    <t xml:space="preserve">        Оценка недвижимости,признание прав и регулирование отношений по государственной и муниципальной собственности</t>
  </si>
  <si>
    <t xml:space="preserve">1400810</t>
  </si>
  <si>
    <t xml:space="preserve">        Мероприятия по землеустройству и землепользованию</t>
  </si>
  <si>
    <t xml:space="preserve">1400820</t>
  </si>
  <si>
    <t xml:space="preserve">    Обеспечение деятельности представительного органа</t>
  </si>
  <si>
    <t xml:space="preserve">1500000</t>
  </si>
  <si>
    <t xml:space="preserve">1500100</t>
  </si>
  <si>
    <t xml:space="preserve">        Глава муниципального образования</t>
  </si>
  <si>
    <t xml:space="preserve">1500104</t>
  </si>
  <si>
    <t xml:space="preserve">        Аппарат районной Думы</t>
  </si>
  <si>
    <t xml:space="preserve">1500106</t>
  </si>
  <si>
    <t xml:space="preserve">        Руководитель контрольно-счетной комиссии муниципального образования</t>
  </si>
  <si>
    <t xml:space="preserve">1500109</t>
  </si>
  <si>
    <t xml:space="preserve">        Аппарат контрольно-счетной комиссии</t>
  </si>
  <si>
    <t xml:space="preserve">1500110</t>
  </si>
  <si>
    <t xml:space="preserve">ВСЕГО РАСХОДОВ: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1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Обычный 2" xfId="44"/>
    <cellStyle name="Обычный 2 2" xfId="45"/>
    <cellStyle name="Обычный 3" xfId="46"/>
    <cellStyle name="Обычный 4" xfId="47"/>
    <cellStyle name="Примечание 2" xfId="48"/>
    <cellStyle name="Примечание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6" activePane="bottomLeft" state="frozen"/>
      <selection pane="topLeft" activeCell="A1" activeCellId="0" sqref="A1"/>
      <selection pane="bottomLeft" activeCell="A246" activeCellId="0" sqref="A246"/>
    </sheetView>
  </sheetViews>
  <sheetFormatPr defaultColWidth="9.0546875" defaultRowHeight="15" zeroHeight="false" outlineLevelRow="3" outlineLevelCol="0"/>
  <cols>
    <col collapsed="false" customWidth="true" hidden="false" outlineLevel="0" max="1" min="1" style="1" width="52.41"/>
    <col collapsed="false" customWidth="true" hidden="false" outlineLevel="0" max="2" min="2" style="1" width="11.42"/>
    <col collapsed="false" customWidth="true" hidden="false" outlineLevel="0" max="3" min="3" style="1" width="8.56"/>
    <col collapsed="false" customWidth="true" hidden="true" outlineLevel="0" max="5" min="4" style="1" width="12.28"/>
    <col collapsed="false" customWidth="true" hidden="true" outlineLevel="0" max="6" min="6" style="1" width="14.99"/>
    <col collapsed="false" customWidth="true" hidden="true" outlineLevel="0" max="8" min="7" style="1" width="16.13"/>
    <col collapsed="false" customWidth="true" hidden="true" outlineLevel="0" max="11" min="9" style="1" width="12.85"/>
    <col collapsed="false" customWidth="true" hidden="false" outlineLevel="0" max="12" min="12" style="1" width="12.99"/>
    <col collapsed="false" customWidth="true" hidden="false" outlineLevel="0" max="13" min="13" style="1" width="15.85"/>
    <col collapsed="false" customWidth="true" hidden="false" outlineLevel="0" max="14" min="14" style="1" width="12.4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5" t="s">
        <v>0</v>
      </c>
      <c r="M2" s="5"/>
      <c r="N2" s="5"/>
    </row>
    <row r="3" customFormat="false" ht="30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6" t="s">
        <v>1</v>
      </c>
      <c r="M3" s="6"/>
      <c r="N3" s="6"/>
      <c r="O3" s="7"/>
      <c r="P3" s="7"/>
      <c r="Q3" s="7"/>
      <c r="R3" s="7"/>
      <c r="S3" s="7"/>
      <c r="T3" s="7"/>
      <c r="U3" s="8"/>
      <c r="V3" s="8"/>
      <c r="W3" s="8"/>
      <c r="X3" s="9"/>
      <c r="Y3" s="9"/>
      <c r="Z3" s="9"/>
      <c r="AA3" s="9"/>
      <c r="AB3" s="9"/>
      <c r="AC3" s="9"/>
      <c r="AD3" s="9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3"/>
      <c r="J5" s="3"/>
      <c r="K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3"/>
      <c r="J6" s="3"/>
      <c r="K6" s="3"/>
    </row>
    <row r="7" customFormat="false" ht="1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35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3"/>
      <c r="J9" s="3"/>
      <c r="K9" s="3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45" hidden="false" customHeight="false" outlineLevel="0" collapsed="false">
      <c r="A11" s="13" t="s">
        <v>4</v>
      </c>
      <c r="B11" s="14" t="s">
        <v>5</v>
      </c>
      <c r="C11" s="14" t="s">
        <v>6</v>
      </c>
      <c r="D11" s="13" t="s">
        <v>7</v>
      </c>
      <c r="E11" s="13" t="s">
        <v>7</v>
      </c>
      <c r="F11" s="13" t="s">
        <v>7</v>
      </c>
      <c r="G11" s="13" t="s">
        <v>7</v>
      </c>
      <c r="H11" s="13" t="s">
        <v>8</v>
      </c>
      <c r="I11" s="13" t="s">
        <v>9</v>
      </c>
      <c r="J11" s="15" t="s">
        <v>7</v>
      </c>
      <c r="K11" s="16" t="s">
        <v>7</v>
      </c>
      <c r="L11" s="17" t="s">
        <v>10</v>
      </c>
      <c r="M11" s="17" t="s">
        <v>11</v>
      </c>
      <c r="N11" s="17" t="s">
        <v>12</v>
      </c>
    </row>
    <row r="12" customFormat="false" ht="30" hidden="false" customHeight="false" outlineLevel="0" collapsed="false">
      <c r="A12" s="18" t="s">
        <v>13</v>
      </c>
      <c r="B12" s="19" t="s">
        <v>14</v>
      </c>
      <c r="C12" s="19" t="s">
        <v>15</v>
      </c>
      <c r="D12" s="19"/>
      <c r="E12" s="19"/>
      <c r="F12" s="19"/>
      <c r="G12" s="20" t="n">
        <v>0</v>
      </c>
      <c r="H12" s="20" t="n">
        <v>285012750</v>
      </c>
      <c r="I12" s="20" t="n">
        <v>58547002.3</v>
      </c>
      <c r="J12" s="20" t="n">
        <v>58547002.3</v>
      </c>
      <c r="K12" s="21" t="n">
        <v>0</v>
      </c>
      <c r="L12" s="22" t="n">
        <f aca="false">SUM(H12/1000)</f>
        <v>285012.75</v>
      </c>
      <c r="M12" s="22" t="n">
        <f aca="false">SUM(I12/1000)</f>
        <v>58547.0023</v>
      </c>
      <c r="N12" s="23" t="n">
        <f aca="false">SUM(I12/H12)*100</f>
        <v>20.5418888453236</v>
      </c>
    </row>
    <row r="13" customFormat="false" ht="15" hidden="false" customHeight="false" outlineLevel="1" collapsed="false">
      <c r="A13" s="18" t="s">
        <v>16</v>
      </c>
      <c r="B13" s="19" t="s">
        <v>17</v>
      </c>
      <c r="C13" s="19" t="s">
        <v>15</v>
      </c>
      <c r="D13" s="19"/>
      <c r="E13" s="19"/>
      <c r="F13" s="19"/>
      <c r="G13" s="20" t="n">
        <v>0</v>
      </c>
      <c r="H13" s="20" t="n">
        <v>1064500</v>
      </c>
      <c r="I13" s="20" t="n">
        <v>166288.7</v>
      </c>
      <c r="J13" s="20" t="n">
        <v>166288.7</v>
      </c>
      <c r="K13" s="21" t="n">
        <v>0</v>
      </c>
      <c r="L13" s="22" t="n">
        <f aca="false">SUM(H13/1000)</f>
        <v>1064.5</v>
      </c>
      <c r="M13" s="22" t="n">
        <f aca="false">SUM(I13/1000)</f>
        <v>166.2887</v>
      </c>
      <c r="N13" s="23" t="n">
        <f aca="false">SUM(I13/H13)*100</f>
        <v>15.6212963832785</v>
      </c>
    </row>
    <row r="14" customFormat="false" ht="15" hidden="false" customHeight="false" outlineLevel="2" collapsed="false">
      <c r="A14" s="18" t="s">
        <v>18</v>
      </c>
      <c r="B14" s="19" t="s">
        <v>19</v>
      </c>
      <c r="C14" s="19" t="s">
        <v>15</v>
      </c>
      <c r="D14" s="19"/>
      <c r="E14" s="19"/>
      <c r="F14" s="19"/>
      <c r="G14" s="20" t="n">
        <v>0</v>
      </c>
      <c r="H14" s="20" t="n">
        <v>1064500</v>
      </c>
      <c r="I14" s="20" t="n">
        <v>166288.7</v>
      </c>
      <c r="J14" s="20" t="n">
        <v>166288.7</v>
      </c>
      <c r="K14" s="21" t="n">
        <v>0</v>
      </c>
      <c r="L14" s="22" t="n">
        <f aca="false">SUM(H14/1000)</f>
        <v>1064.5</v>
      </c>
      <c r="M14" s="22" t="n">
        <f aca="false">SUM(I14/1000)</f>
        <v>166.2887</v>
      </c>
      <c r="N14" s="23" t="n">
        <f aca="false">SUM(I14/H14)*100</f>
        <v>15.6212963832785</v>
      </c>
    </row>
    <row r="15" customFormat="false" ht="75" hidden="false" customHeight="false" outlineLevel="3" collapsed="false">
      <c r="A15" s="18" t="s">
        <v>20</v>
      </c>
      <c r="B15" s="19" t="s">
        <v>19</v>
      </c>
      <c r="C15" s="19" t="s">
        <v>21</v>
      </c>
      <c r="D15" s="19"/>
      <c r="E15" s="19"/>
      <c r="F15" s="19"/>
      <c r="G15" s="20" t="n">
        <v>0</v>
      </c>
      <c r="H15" s="20" t="n">
        <v>815000</v>
      </c>
      <c r="I15" s="20" t="n">
        <v>143579.3</v>
      </c>
      <c r="J15" s="20" t="n">
        <v>143579.3</v>
      </c>
      <c r="K15" s="21" t="n">
        <v>0</v>
      </c>
      <c r="L15" s="22" t="n">
        <f aca="false">SUM(H15/1000)</f>
        <v>815</v>
      </c>
      <c r="M15" s="22" t="n">
        <f aca="false">SUM(I15/1000)</f>
        <v>143.5793</v>
      </c>
      <c r="N15" s="23" t="n">
        <f aca="false">SUM(I15/H15)*100</f>
        <v>17.6170920245399</v>
      </c>
    </row>
    <row r="16" customFormat="false" ht="30" hidden="false" customHeight="false" outlineLevel="3" collapsed="false">
      <c r="A16" s="18" t="s">
        <v>22</v>
      </c>
      <c r="B16" s="19" t="s">
        <v>19</v>
      </c>
      <c r="C16" s="19" t="s">
        <v>23</v>
      </c>
      <c r="D16" s="19"/>
      <c r="E16" s="19"/>
      <c r="F16" s="19"/>
      <c r="G16" s="20" t="n">
        <v>0</v>
      </c>
      <c r="H16" s="20" t="n">
        <v>247500</v>
      </c>
      <c r="I16" s="20" t="n">
        <v>21197.4</v>
      </c>
      <c r="J16" s="20" t="n">
        <v>21197.4</v>
      </c>
      <c r="K16" s="21" t="n">
        <v>0</v>
      </c>
      <c r="L16" s="22" t="n">
        <f aca="false">SUM(H16/1000)</f>
        <v>247.5</v>
      </c>
      <c r="M16" s="22" t="n">
        <f aca="false">SUM(I16/1000)</f>
        <v>21.1974</v>
      </c>
      <c r="N16" s="23" t="n">
        <f aca="false">SUM(I16/H16)*100</f>
        <v>8.56460606060606</v>
      </c>
    </row>
    <row r="17" customFormat="false" ht="15" hidden="false" customHeight="false" outlineLevel="3" collapsed="false">
      <c r="A17" s="18" t="s">
        <v>24</v>
      </c>
      <c r="B17" s="19" t="s">
        <v>19</v>
      </c>
      <c r="C17" s="19" t="s">
        <v>25</v>
      </c>
      <c r="D17" s="19"/>
      <c r="E17" s="19"/>
      <c r="F17" s="19"/>
      <c r="G17" s="20" t="n">
        <v>0</v>
      </c>
      <c r="H17" s="20" t="n">
        <v>2000</v>
      </c>
      <c r="I17" s="20" t="n">
        <v>1512</v>
      </c>
      <c r="J17" s="20" t="n">
        <v>1512</v>
      </c>
      <c r="K17" s="21" t="n">
        <v>0</v>
      </c>
      <c r="L17" s="22" t="n">
        <f aca="false">SUM(H17/1000)</f>
        <v>2</v>
      </c>
      <c r="M17" s="22" t="n">
        <f aca="false">SUM(I17/1000)</f>
        <v>1.512</v>
      </c>
      <c r="N17" s="23" t="n">
        <f aca="false">SUM(I17/H17)*100</f>
        <v>75.6</v>
      </c>
    </row>
    <row r="18" customFormat="false" ht="15" hidden="false" customHeight="false" outlineLevel="1" collapsed="false">
      <c r="A18" s="18" t="s">
        <v>26</v>
      </c>
      <c r="B18" s="19" t="s">
        <v>27</v>
      </c>
      <c r="C18" s="19" t="s">
        <v>15</v>
      </c>
      <c r="D18" s="19"/>
      <c r="E18" s="19"/>
      <c r="F18" s="19"/>
      <c r="G18" s="20" t="n">
        <v>0</v>
      </c>
      <c r="H18" s="20" t="n">
        <v>118100</v>
      </c>
      <c r="I18" s="20" t="n">
        <v>0</v>
      </c>
      <c r="J18" s="20" t="n">
        <v>0</v>
      </c>
      <c r="K18" s="21" t="n">
        <v>0</v>
      </c>
      <c r="L18" s="22" t="n">
        <f aca="false">SUM(H18/1000)</f>
        <v>118.1</v>
      </c>
      <c r="M18" s="22" t="n">
        <f aca="false">SUM(I18/1000)</f>
        <v>0</v>
      </c>
      <c r="N18" s="23" t="n">
        <f aca="false">SUM(I18/H18)*100</f>
        <v>0</v>
      </c>
    </row>
    <row r="19" customFormat="false" ht="45" hidden="false" customHeight="false" outlineLevel="2" collapsed="false">
      <c r="A19" s="18" t="s">
        <v>28</v>
      </c>
      <c r="B19" s="19" t="s">
        <v>29</v>
      </c>
      <c r="C19" s="19" t="s">
        <v>15</v>
      </c>
      <c r="D19" s="19"/>
      <c r="E19" s="19"/>
      <c r="F19" s="19"/>
      <c r="G19" s="20" t="n">
        <v>0</v>
      </c>
      <c r="H19" s="20" t="n">
        <v>118100</v>
      </c>
      <c r="I19" s="20" t="n">
        <v>0</v>
      </c>
      <c r="J19" s="20" t="n">
        <v>0</v>
      </c>
      <c r="K19" s="21" t="n">
        <v>0</v>
      </c>
      <c r="L19" s="22" t="n">
        <f aca="false">SUM(H19/1000)</f>
        <v>118.1</v>
      </c>
      <c r="M19" s="22" t="n">
        <f aca="false">SUM(I19/1000)</f>
        <v>0</v>
      </c>
      <c r="N19" s="23" t="n">
        <f aca="false">SUM(I19/H19)*100</f>
        <v>0</v>
      </c>
    </row>
    <row r="20" customFormat="false" ht="30" hidden="false" customHeight="false" outlineLevel="3" collapsed="false">
      <c r="A20" s="18" t="s">
        <v>22</v>
      </c>
      <c r="B20" s="19" t="s">
        <v>29</v>
      </c>
      <c r="C20" s="19" t="s">
        <v>23</v>
      </c>
      <c r="D20" s="19"/>
      <c r="E20" s="19"/>
      <c r="F20" s="19"/>
      <c r="G20" s="20" t="n">
        <v>0</v>
      </c>
      <c r="H20" s="20" t="n">
        <v>118100</v>
      </c>
      <c r="I20" s="20" t="n">
        <v>0</v>
      </c>
      <c r="J20" s="20" t="n">
        <v>0</v>
      </c>
      <c r="K20" s="21" t="n">
        <v>0</v>
      </c>
      <c r="L20" s="22" t="n">
        <f aca="false">SUM(H20/1000)</f>
        <v>118.1</v>
      </c>
      <c r="M20" s="22" t="n">
        <f aca="false">SUM(I20/1000)</f>
        <v>0</v>
      </c>
      <c r="N20" s="23" t="n">
        <f aca="false">SUM(I20/H20)*100</f>
        <v>0</v>
      </c>
    </row>
    <row r="21" customFormat="false" ht="60" hidden="false" customHeight="false" outlineLevel="1" collapsed="false">
      <c r="A21" s="18" t="s">
        <v>30</v>
      </c>
      <c r="B21" s="19" t="s">
        <v>31</v>
      </c>
      <c r="C21" s="19" t="s">
        <v>15</v>
      </c>
      <c r="D21" s="19"/>
      <c r="E21" s="19"/>
      <c r="F21" s="19"/>
      <c r="G21" s="20" t="n">
        <v>0</v>
      </c>
      <c r="H21" s="20" t="n">
        <v>2140500</v>
      </c>
      <c r="I21" s="20" t="n">
        <v>0</v>
      </c>
      <c r="J21" s="20" t="n">
        <v>0</v>
      </c>
      <c r="K21" s="21" t="n">
        <v>0</v>
      </c>
      <c r="L21" s="22" t="n">
        <f aca="false">SUM(H21/1000)</f>
        <v>2140.5</v>
      </c>
      <c r="M21" s="22" t="n">
        <f aca="false">SUM(I21/1000)</f>
        <v>0</v>
      </c>
      <c r="N21" s="23" t="n">
        <f aca="false">SUM(I21/H21)*100</f>
        <v>0</v>
      </c>
    </row>
    <row r="22" customFormat="false" ht="45" hidden="false" customHeight="false" outlineLevel="2" collapsed="false">
      <c r="A22" s="18" t="s">
        <v>32</v>
      </c>
      <c r="B22" s="19" t="s">
        <v>33</v>
      </c>
      <c r="C22" s="19" t="s">
        <v>15</v>
      </c>
      <c r="D22" s="19"/>
      <c r="E22" s="19"/>
      <c r="F22" s="19"/>
      <c r="G22" s="20" t="n">
        <v>0</v>
      </c>
      <c r="H22" s="20" t="n">
        <v>2140500</v>
      </c>
      <c r="I22" s="20" t="n">
        <v>0</v>
      </c>
      <c r="J22" s="20" t="n">
        <v>0</v>
      </c>
      <c r="K22" s="21" t="n">
        <v>0</v>
      </c>
      <c r="L22" s="22" t="n">
        <f aca="false">SUM(H22/1000)</f>
        <v>2140.5</v>
      </c>
      <c r="M22" s="22" t="n">
        <f aca="false">SUM(I22/1000)</f>
        <v>0</v>
      </c>
      <c r="N22" s="23" t="n">
        <f aca="false">SUM(I22/H22)*100</f>
        <v>0</v>
      </c>
    </row>
    <row r="23" customFormat="false" ht="30" hidden="false" customHeight="false" outlineLevel="3" collapsed="false">
      <c r="A23" s="18" t="s">
        <v>22</v>
      </c>
      <c r="B23" s="19" t="s">
        <v>33</v>
      </c>
      <c r="C23" s="19" t="s">
        <v>23</v>
      </c>
      <c r="D23" s="19"/>
      <c r="E23" s="19"/>
      <c r="F23" s="19"/>
      <c r="G23" s="20" t="n">
        <v>0</v>
      </c>
      <c r="H23" s="20" t="n">
        <v>2140500</v>
      </c>
      <c r="I23" s="20" t="n">
        <v>0</v>
      </c>
      <c r="J23" s="20" t="n">
        <v>0</v>
      </c>
      <c r="K23" s="21" t="n">
        <v>0</v>
      </c>
      <c r="L23" s="22" t="n">
        <f aca="false">SUM(H23/1000)</f>
        <v>2140.5</v>
      </c>
      <c r="M23" s="22" t="n">
        <f aca="false">SUM(I23/1000)</f>
        <v>0</v>
      </c>
      <c r="N23" s="23" t="n">
        <f aca="false">SUM(I23/H23)*100</f>
        <v>0</v>
      </c>
    </row>
    <row r="24" customFormat="false" ht="60" hidden="false" customHeight="false" outlineLevel="1" collapsed="false">
      <c r="A24" s="18" t="s">
        <v>34</v>
      </c>
      <c r="B24" s="19" t="s">
        <v>35</v>
      </c>
      <c r="C24" s="19" t="s">
        <v>15</v>
      </c>
      <c r="D24" s="19"/>
      <c r="E24" s="19"/>
      <c r="F24" s="19"/>
      <c r="G24" s="20" t="n">
        <v>0</v>
      </c>
      <c r="H24" s="20" t="n">
        <v>23265000</v>
      </c>
      <c r="I24" s="20" t="n">
        <v>3283000</v>
      </c>
      <c r="J24" s="20" t="n">
        <v>3283000</v>
      </c>
      <c r="K24" s="21" t="n">
        <v>0</v>
      </c>
      <c r="L24" s="22" t="n">
        <f aca="false">SUM(H24/1000)</f>
        <v>23265</v>
      </c>
      <c r="M24" s="22" t="n">
        <f aca="false">SUM(I24/1000)</f>
        <v>3283</v>
      </c>
      <c r="N24" s="23" t="n">
        <f aca="false">SUM(I24/H24)*100</f>
        <v>14.1113260262196</v>
      </c>
    </row>
    <row r="25" customFormat="false" ht="30" hidden="false" customHeight="false" outlineLevel="2" collapsed="false">
      <c r="A25" s="18" t="s">
        <v>36</v>
      </c>
      <c r="B25" s="19" t="s">
        <v>37</v>
      </c>
      <c r="C25" s="19" t="s">
        <v>15</v>
      </c>
      <c r="D25" s="19"/>
      <c r="E25" s="19"/>
      <c r="F25" s="19"/>
      <c r="G25" s="20" t="n">
        <v>0</v>
      </c>
      <c r="H25" s="20" t="n">
        <v>901000</v>
      </c>
      <c r="I25" s="20" t="n">
        <v>126000</v>
      </c>
      <c r="J25" s="20" t="n">
        <v>126000</v>
      </c>
      <c r="K25" s="21" t="n">
        <v>0</v>
      </c>
      <c r="L25" s="22" t="n">
        <f aca="false">SUM(H25/1000)</f>
        <v>901</v>
      </c>
      <c r="M25" s="22" t="n">
        <f aca="false">SUM(I25/1000)</f>
        <v>126</v>
      </c>
      <c r="N25" s="23" t="n">
        <f aca="false">SUM(I25/H25)*100</f>
        <v>13.984461709212</v>
      </c>
    </row>
    <row r="26" customFormat="false" ht="75" hidden="false" customHeight="false" outlineLevel="3" collapsed="false">
      <c r="A26" s="18" t="s">
        <v>20</v>
      </c>
      <c r="B26" s="19" t="s">
        <v>37</v>
      </c>
      <c r="C26" s="19" t="s">
        <v>21</v>
      </c>
      <c r="D26" s="19"/>
      <c r="E26" s="19"/>
      <c r="F26" s="19"/>
      <c r="G26" s="20" t="n">
        <v>0</v>
      </c>
      <c r="H26" s="20" t="n">
        <v>812700</v>
      </c>
      <c r="I26" s="20" t="n">
        <v>121249</v>
      </c>
      <c r="J26" s="20" t="n">
        <v>121249</v>
      </c>
      <c r="K26" s="21" t="n">
        <v>0</v>
      </c>
      <c r="L26" s="22" t="n">
        <f aca="false">SUM(H26/1000)</f>
        <v>812.7</v>
      </c>
      <c r="M26" s="22" t="n">
        <f aca="false">SUM(I26/1000)</f>
        <v>121.249</v>
      </c>
      <c r="N26" s="23" t="n">
        <f aca="false">SUM(I26/H26)*100</f>
        <v>14.9192814076535</v>
      </c>
    </row>
    <row r="27" customFormat="false" ht="30" hidden="false" customHeight="false" outlineLevel="3" collapsed="false">
      <c r="A27" s="18" t="s">
        <v>22</v>
      </c>
      <c r="B27" s="19" t="s">
        <v>37</v>
      </c>
      <c r="C27" s="19" t="s">
        <v>23</v>
      </c>
      <c r="D27" s="19"/>
      <c r="E27" s="19"/>
      <c r="F27" s="19"/>
      <c r="G27" s="20" t="n">
        <v>0</v>
      </c>
      <c r="H27" s="20" t="n">
        <v>88300</v>
      </c>
      <c r="I27" s="20" t="n">
        <v>4751</v>
      </c>
      <c r="J27" s="20" t="n">
        <v>4751</v>
      </c>
      <c r="K27" s="21" t="n">
        <v>0</v>
      </c>
      <c r="L27" s="22" t="n">
        <f aca="false">SUM(H27/1000)</f>
        <v>88.3</v>
      </c>
      <c r="M27" s="22" t="n">
        <f aca="false">SUM(I27/1000)</f>
        <v>4.751</v>
      </c>
      <c r="N27" s="23" t="n">
        <f aca="false">SUM(I27/H27)*100</f>
        <v>5.38052095130238</v>
      </c>
    </row>
    <row r="28" customFormat="false" ht="90" hidden="false" customHeight="false" outlineLevel="2" collapsed="false">
      <c r="A28" s="18" t="s">
        <v>38</v>
      </c>
      <c r="B28" s="19" t="s">
        <v>39</v>
      </c>
      <c r="C28" s="19" t="s">
        <v>15</v>
      </c>
      <c r="D28" s="19"/>
      <c r="E28" s="19"/>
      <c r="F28" s="19"/>
      <c r="G28" s="20" t="n">
        <v>0</v>
      </c>
      <c r="H28" s="20" t="n">
        <v>5392000</v>
      </c>
      <c r="I28" s="20" t="n">
        <v>1228600</v>
      </c>
      <c r="J28" s="20" t="n">
        <v>1228600</v>
      </c>
      <c r="K28" s="21" t="n">
        <v>0</v>
      </c>
      <c r="L28" s="22" t="n">
        <f aca="false">SUM(H28/1000)</f>
        <v>5392</v>
      </c>
      <c r="M28" s="22" t="n">
        <f aca="false">SUM(I28/1000)</f>
        <v>1228.6</v>
      </c>
      <c r="N28" s="23" t="n">
        <f aca="false">SUM(I28/H28)*100</f>
        <v>22.7856083086053</v>
      </c>
    </row>
    <row r="29" customFormat="false" ht="30" hidden="false" customHeight="false" outlineLevel="3" collapsed="false">
      <c r="A29" s="18" t="s">
        <v>22</v>
      </c>
      <c r="B29" s="19" t="s">
        <v>39</v>
      </c>
      <c r="C29" s="19" t="s">
        <v>23</v>
      </c>
      <c r="D29" s="19"/>
      <c r="E29" s="19"/>
      <c r="F29" s="19"/>
      <c r="G29" s="20" t="n">
        <v>0</v>
      </c>
      <c r="H29" s="20" t="n">
        <v>478000</v>
      </c>
      <c r="I29" s="20" t="n">
        <v>94942.2</v>
      </c>
      <c r="J29" s="20" t="n">
        <v>94942.2</v>
      </c>
      <c r="K29" s="21" t="n">
        <v>0</v>
      </c>
      <c r="L29" s="22" t="n">
        <f aca="false">SUM(H29/1000)</f>
        <v>478</v>
      </c>
      <c r="M29" s="22" t="n">
        <f aca="false">SUM(I29/1000)</f>
        <v>94.9422</v>
      </c>
      <c r="N29" s="23" t="n">
        <f aca="false">SUM(I29/H29)*100</f>
        <v>19.8623849372385</v>
      </c>
    </row>
    <row r="30" customFormat="false" ht="30" hidden="false" customHeight="false" outlineLevel="3" collapsed="false">
      <c r="A30" s="18" t="s">
        <v>40</v>
      </c>
      <c r="B30" s="19" t="s">
        <v>39</v>
      </c>
      <c r="C30" s="19" t="s">
        <v>41</v>
      </c>
      <c r="D30" s="19"/>
      <c r="E30" s="19"/>
      <c r="F30" s="19"/>
      <c r="G30" s="20" t="n">
        <v>0</v>
      </c>
      <c r="H30" s="20" t="n">
        <v>4914000</v>
      </c>
      <c r="I30" s="20" t="n">
        <v>1133657.8</v>
      </c>
      <c r="J30" s="20" t="n">
        <v>1133657.8</v>
      </c>
      <c r="K30" s="21" t="n">
        <v>0</v>
      </c>
      <c r="L30" s="22" t="n">
        <f aca="false">SUM(H30/1000)</f>
        <v>4914</v>
      </c>
      <c r="M30" s="22" t="n">
        <f aca="false">SUM(I30/1000)</f>
        <v>1133.6578</v>
      </c>
      <c r="N30" s="23" t="n">
        <f aca="false">SUM(I30/H30)*100</f>
        <v>23.0699592999593</v>
      </c>
    </row>
    <row r="31" customFormat="false" ht="135" hidden="false" customHeight="false" outlineLevel="2" collapsed="false">
      <c r="A31" s="18" t="s">
        <v>42</v>
      </c>
      <c r="B31" s="19" t="s">
        <v>43</v>
      </c>
      <c r="C31" s="19" t="s">
        <v>15</v>
      </c>
      <c r="D31" s="19"/>
      <c r="E31" s="19"/>
      <c r="F31" s="19"/>
      <c r="G31" s="20" t="n">
        <v>0</v>
      </c>
      <c r="H31" s="20" t="n">
        <v>8907000</v>
      </c>
      <c r="I31" s="20" t="n">
        <v>4000</v>
      </c>
      <c r="J31" s="20" t="n">
        <v>4000</v>
      </c>
      <c r="K31" s="21" t="n">
        <v>0</v>
      </c>
      <c r="L31" s="22" t="n">
        <f aca="false">SUM(H31/1000)</f>
        <v>8907</v>
      </c>
      <c r="M31" s="22" t="n">
        <f aca="false">SUM(I31/1000)</f>
        <v>4</v>
      </c>
      <c r="N31" s="23" t="n">
        <f aca="false">SUM(I31/H31)*100</f>
        <v>0.0449084989334232</v>
      </c>
    </row>
    <row r="32" customFormat="false" ht="15" hidden="false" customHeight="false" outlineLevel="3" collapsed="false">
      <c r="A32" s="18" t="s">
        <v>44</v>
      </c>
      <c r="B32" s="19" t="s">
        <v>43</v>
      </c>
      <c r="C32" s="19"/>
      <c r="D32" s="19"/>
      <c r="E32" s="19"/>
      <c r="F32" s="19"/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  <c r="L32" s="22" t="n">
        <f aca="false">SUM(H32/1000)</f>
        <v>0</v>
      </c>
      <c r="M32" s="22" t="n">
        <f aca="false">SUM(I32/1000)</f>
        <v>0</v>
      </c>
      <c r="N32" s="23" t="e">
        <f aca="false">SUM(I32/H32)*100</f>
        <v>#DIV/0!</v>
      </c>
    </row>
    <row r="33" customFormat="false" ht="30" hidden="false" customHeight="false" outlineLevel="3" collapsed="false">
      <c r="A33" s="18" t="s">
        <v>22</v>
      </c>
      <c r="B33" s="19" t="s">
        <v>43</v>
      </c>
      <c r="C33" s="19" t="s">
        <v>23</v>
      </c>
      <c r="D33" s="19"/>
      <c r="E33" s="19"/>
      <c r="F33" s="19"/>
      <c r="G33" s="20" t="n">
        <v>0</v>
      </c>
      <c r="H33" s="20" t="n">
        <v>44300</v>
      </c>
      <c r="I33" s="20" t="n">
        <v>4000</v>
      </c>
      <c r="J33" s="20" t="n">
        <v>4000</v>
      </c>
      <c r="K33" s="21" t="n">
        <v>0</v>
      </c>
      <c r="L33" s="22" t="n">
        <f aca="false">SUM(H33/1000)</f>
        <v>44.3</v>
      </c>
      <c r="M33" s="22" t="n">
        <f aca="false">SUM(I33/1000)</f>
        <v>4</v>
      </c>
      <c r="N33" s="23" t="n">
        <f aca="false">SUM(I33/H33)*100</f>
        <v>9.0293453724605</v>
      </c>
    </row>
    <row r="34" customFormat="false" ht="45" hidden="false" customHeight="false" outlineLevel="3" collapsed="false">
      <c r="A34" s="18" t="s">
        <v>45</v>
      </c>
      <c r="B34" s="19" t="s">
        <v>43</v>
      </c>
      <c r="C34" s="19" t="s">
        <v>46</v>
      </c>
      <c r="D34" s="19"/>
      <c r="E34" s="19"/>
      <c r="F34" s="19"/>
      <c r="G34" s="20" t="n">
        <v>0</v>
      </c>
      <c r="H34" s="20" t="n">
        <v>8862700</v>
      </c>
      <c r="I34" s="20" t="n">
        <v>0</v>
      </c>
      <c r="J34" s="20" t="n">
        <v>0</v>
      </c>
      <c r="K34" s="21" t="n">
        <v>0</v>
      </c>
      <c r="L34" s="22" t="n">
        <f aca="false">SUM(H34/1000)</f>
        <v>8862.7</v>
      </c>
      <c r="M34" s="22" t="n">
        <f aca="false">SUM(I34/1000)</f>
        <v>0</v>
      </c>
      <c r="N34" s="23" t="n">
        <f aca="false">SUM(I34/H34)*100</f>
        <v>0</v>
      </c>
    </row>
    <row r="35" customFormat="false" ht="75" hidden="false" customHeight="false" outlineLevel="3" collapsed="false">
      <c r="A35" s="18" t="s">
        <v>20</v>
      </c>
      <c r="B35" s="19" t="s">
        <v>47</v>
      </c>
      <c r="C35" s="19" t="s">
        <v>21</v>
      </c>
      <c r="D35" s="19"/>
      <c r="E35" s="19"/>
      <c r="F35" s="19"/>
      <c r="G35" s="20" t="n">
        <v>0</v>
      </c>
      <c r="H35" s="20" t="n">
        <v>54000</v>
      </c>
      <c r="I35" s="20" t="n">
        <v>17542.57</v>
      </c>
      <c r="J35" s="20" t="n">
        <v>17542.57</v>
      </c>
      <c r="K35" s="21" t="n">
        <v>0</v>
      </c>
      <c r="L35" s="22" t="n">
        <f aca="false">SUM(H35/1000)</f>
        <v>54</v>
      </c>
      <c r="M35" s="22" t="n">
        <f aca="false">SUM(I35/1000)</f>
        <v>17.54257</v>
      </c>
      <c r="N35" s="23" t="n">
        <f aca="false">SUM(I35/H35)*100</f>
        <v>32.4862407407407</v>
      </c>
    </row>
    <row r="36" customFormat="false" ht="30" hidden="false" customHeight="false" outlineLevel="3" collapsed="false">
      <c r="A36" s="18" t="s">
        <v>22</v>
      </c>
      <c r="B36" s="19" t="s">
        <v>47</v>
      </c>
      <c r="C36" s="19" t="s">
        <v>23</v>
      </c>
      <c r="D36" s="19"/>
      <c r="E36" s="19"/>
      <c r="F36" s="19"/>
      <c r="G36" s="20" t="n">
        <v>0</v>
      </c>
      <c r="H36" s="20" t="n">
        <v>26000</v>
      </c>
      <c r="I36" s="20" t="n">
        <v>7957.43</v>
      </c>
      <c r="J36" s="20" t="n">
        <v>7957.43</v>
      </c>
      <c r="K36" s="21" t="n">
        <v>0</v>
      </c>
      <c r="L36" s="22" t="n">
        <f aca="false">SUM(H36/1000)</f>
        <v>26</v>
      </c>
      <c r="M36" s="22" t="n">
        <f aca="false">SUM(I36/1000)</f>
        <v>7.95743</v>
      </c>
      <c r="N36" s="23" t="n">
        <f aca="false">SUM(I36/H36)*100</f>
        <v>30.6055</v>
      </c>
    </row>
    <row r="37" customFormat="false" ht="30" hidden="false" customHeight="false" outlineLevel="3" collapsed="false">
      <c r="A37" s="18" t="s">
        <v>40</v>
      </c>
      <c r="B37" s="19" t="s">
        <v>47</v>
      </c>
      <c r="C37" s="19" t="s">
        <v>41</v>
      </c>
      <c r="D37" s="19"/>
      <c r="E37" s="19"/>
      <c r="F37" s="19"/>
      <c r="G37" s="20" t="n">
        <v>0</v>
      </c>
      <c r="H37" s="20" t="n">
        <v>2600000</v>
      </c>
      <c r="I37" s="20" t="n">
        <v>824500</v>
      </c>
      <c r="J37" s="20" t="n">
        <v>824500</v>
      </c>
      <c r="K37" s="21" t="n">
        <v>0</v>
      </c>
      <c r="L37" s="22" t="n">
        <f aca="false">SUM(H37/1000)</f>
        <v>2600</v>
      </c>
      <c r="M37" s="22" t="n">
        <f aca="false">SUM(I37/1000)</f>
        <v>824.5</v>
      </c>
      <c r="N37" s="23" t="n">
        <f aca="false">SUM(I37/H37)*100</f>
        <v>31.7115384615385</v>
      </c>
    </row>
    <row r="38" customFormat="false" ht="165" hidden="false" customHeight="false" outlineLevel="2" collapsed="false">
      <c r="A38" s="18" t="s">
        <v>48</v>
      </c>
      <c r="B38" s="19" t="s">
        <v>49</v>
      </c>
      <c r="C38" s="19" t="s">
        <v>15</v>
      </c>
      <c r="D38" s="19"/>
      <c r="E38" s="19"/>
      <c r="F38" s="19"/>
      <c r="G38" s="20" t="n">
        <v>0</v>
      </c>
      <c r="H38" s="20" t="n">
        <v>5385000</v>
      </c>
      <c r="I38" s="20" t="n">
        <v>1074400</v>
      </c>
      <c r="J38" s="20" t="n">
        <v>1074400</v>
      </c>
      <c r="K38" s="21" t="n">
        <v>0</v>
      </c>
      <c r="L38" s="22" t="n">
        <f aca="false">SUM(H38/1000)</f>
        <v>5385</v>
      </c>
      <c r="M38" s="22" t="n">
        <f aca="false">SUM(I38/1000)</f>
        <v>1074.4</v>
      </c>
      <c r="N38" s="23" t="n">
        <f aca="false">SUM(I38/H38)*100</f>
        <v>19.9517177344475</v>
      </c>
    </row>
    <row r="39" customFormat="false" ht="75" hidden="false" customHeight="false" outlineLevel="3" collapsed="false">
      <c r="A39" s="18" t="s">
        <v>20</v>
      </c>
      <c r="B39" s="19" t="s">
        <v>49</v>
      </c>
      <c r="C39" s="19" t="s">
        <v>21</v>
      </c>
      <c r="D39" s="19"/>
      <c r="E39" s="19"/>
      <c r="F39" s="19"/>
      <c r="G39" s="20" t="n">
        <v>0</v>
      </c>
      <c r="H39" s="20" t="n">
        <v>5330000</v>
      </c>
      <c r="I39" s="20" t="n">
        <v>1066808.7</v>
      </c>
      <c r="J39" s="20" t="n">
        <v>1066808.7</v>
      </c>
      <c r="K39" s="21" t="n">
        <v>0</v>
      </c>
      <c r="L39" s="22" t="n">
        <f aca="false">SUM(H39/1000)</f>
        <v>5330</v>
      </c>
      <c r="M39" s="22" t="n">
        <f aca="false">SUM(I39/1000)</f>
        <v>1066.8087</v>
      </c>
      <c r="N39" s="23" t="n">
        <f aca="false">SUM(I39/H39)*100</f>
        <v>20.0151726078799</v>
      </c>
    </row>
    <row r="40" customFormat="false" ht="30" hidden="false" customHeight="false" outlineLevel="3" collapsed="false">
      <c r="A40" s="18" t="s">
        <v>22</v>
      </c>
      <c r="B40" s="19" t="s">
        <v>49</v>
      </c>
      <c r="C40" s="19" t="s">
        <v>23</v>
      </c>
      <c r="D40" s="19"/>
      <c r="E40" s="19"/>
      <c r="F40" s="19"/>
      <c r="G40" s="20" t="n">
        <v>0</v>
      </c>
      <c r="H40" s="20" t="n">
        <v>55000</v>
      </c>
      <c r="I40" s="20" t="n">
        <v>7591.3</v>
      </c>
      <c r="J40" s="20" t="n">
        <v>7591.3</v>
      </c>
      <c r="K40" s="21" t="n">
        <v>0</v>
      </c>
      <c r="L40" s="22" t="n">
        <f aca="false">SUM(H40/1000)</f>
        <v>55</v>
      </c>
      <c r="M40" s="22" t="n">
        <f aca="false">SUM(I40/1000)</f>
        <v>7.5913</v>
      </c>
      <c r="N40" s="23" t="n">
        <f aca="false">SUM(I40/H40)*100</f>
        <v>13.8023636363636</v>
      </c>
    </row>
    <row r="41" customFormat="false" ht="30" hidden="false" customHeight="false" outlineLevel="1" collapsed="false">
      <c r="A41" s="18" t="s">
        <v>50</v>
      </c>
      <c r="B41" s="19" t="s">
        <v>51</v>
      </c>
      <c r="C41" s="19" t="s">
        <v>15</v>
      </c>
      <c r="D41" s="19"/>
      <c r="E41" s="19"/>
      <c r="F41" s="19"/>
      <c r="G41" s="20" t="n">
        <v>0</v>
      </c>
      <c r="H41" s="20" t="n">
        <v>161005000</v>
      </c>
      <c r="I41" s="20" t="n">
        <v>32227773.17</v>
      </c>
      <c r="J41" s="20" t="n">
        <v>32227773.17</v>
      </c>
      <c r="K41" s="21" t="n">
        <v>0</v>
      </c>
      <c r="L41" s="22" t="n">
        <f aca="false">SUM(H41/1000)</f>
        <v>161005</v>
      </c>
      <c r="M41" s="22" t="n">
        <f aca="false">SUM(I41/1000)</f>
        <v>32227.77317</v>
      </c>
      <c r="N41" s="23" t="n">
        <f aca="false">SUM(I41/H41)*100</f>
        <v>20.0166287817149</v>
      </c>
    </row>
    <row r="42" customFormat="false" ht="75" hidden="false" customHeight="false" outlineLevel="2" collapsed="false">
      <c r="A42" s="18" t="s">
        <v>52</v>
      </c>
      <c r="B42" s="19" t="s">
        <v>53</v>
      </c>
      <c r="C42" s="19" t="s">
        <v>15</v>
      </c>
      <c r="D42" s="19"/>
      <c r="E42" s="19"/>
      <c r="F42" s="19"/>
      <c r="G42" s="20" t="n">
        <v>0</v>
      </c>
      <c r="H42" s="20" t="n">
        <v>139444000</v>
      </c>
      <c r="I42" s="20" t="n">
        <v>28384481.17</v>
      </c>
      <c r="J42" s="20" t="n">
        <v>28384481.17</v>
      </c>
      <c r="K42" s="21" t="n">
        <v>0</v>
      </c>
      <c r="L42" s="22" t="n">
        <f aca="false">SUM(H42/1000)</f>
        <v>139444</v>
      </c>
      <c r="M42" s="22" t="n">
        <f aca="false">SUM(I42/1000)</f>
        <v>28384.48117</v>
      </c>
      <c r="N42" s="23" t="n">
        <f aca="false">SUM(I42/H42)*100</f>
        <v>20.3554697010987</v>
      </c>
    </row>
    <row r="43" customFormat="false" ht="75" hidden="false" customHeight="false" outlineLevel="3" collapsed="false">
      <c r="A43" s="18" t="s">
        <v>20</v>
      </c>
      <c r="B43" s="19" t="s">
        <v>53</v>
      </c>
      <c r="C43" s="19" t="s">
        <v>21</v>
      </c>
      <c r="D43" s="19"/>
      <c r="E43" s="19"/>
      <c r="F43" s="19"/>
      <c r="G43" s="20" t="n">
        <v>0</v>
      </c>
      <c r="H43" s="20" t="n">
        <v>136536300</v>
      </c>
      <c r="I43" s="20" t="n">
        <v>28061459.2</v>
      </c>
      <c r="J43" s="20" t="n">
        <v>28061459.2</v>
      </c>
      <c r="K43" s="21" t="n">
        <v>0</v>
      </c>
      <c r="L43" s="22" t="n">
        <f aca="false">SUM(H43/1000)</f>
        <v>136536.3</v>
      </c>
      <c r="M43" s="22" t="n">
        <f aca="false">SUM(I43/1000)</f>
        <v>28061.4592</v>
      </c>
      <c r="N43" s="23" t="n">
        <f aca="false">SUM(I43/H43)*100</f>
        <v>20.5523799897903</v>
      </c>
    </row>
    <row r="44" customFormat="false" ht="30" hidden="false" customHeight="false" outlineLevel="3" collapsed="false">
      <c r="A44" s="18" t="s">
        <v>22</v>
      </c>
      <c r="B44" s="19" t="s">
        <v>53</v>
      </c>
      <c r="C44" s="19" t="s">
        <v>23</v>
      </c>
      <c r="D44" s="19"/>
      <c r="E44" s="19"/>
      <c r="F44" s="19"/>
      <c r="G44" s="20" t="n">
        <v>0</v>
      </c>
      <c r="H44" s="20" t="n">
        <v>2907700</v>
      </c>
      <c r="I44" s="20" t="n">
        <v>323021.97</v>
      </c>
      <c r="J44" s="20" t="n">
        <v>323021.97</v>
      </c>
      <c r="K44" s="21" t="n">
        <v>0</v>
      </c>
      <c r="L44" s="22" t="n">
        <f aca="false">SUM(H44/1000)</f>
        <v>2907.7</v>
      </c>
      <c r="M44" s="22" t="n">
        <f aca="false">SUM(I44/1000)</f>
        <v>323.02197</v>
      </c>
      <c r="N44" s="23" t="n">
        <f aca="false">SUM(I44/H44)*100</f>
        <v>11.1091918010799</v>
      </c>
    </row>
    <row r="45" customFormat="false" ht="60" hidden="false" customHeight="false" outlineLevel="2" collapsed="false">
      <c r="A45" s="18" t="s">
        <v>54</v>
      </c>
      <c r="B45" s="19" t="s">
        <v>55</v>
      </c>
      <c r="C45" s="19" t="s">
        <v>15</v>
      </c>
      <c r="D45" s="19"/>
      <c r="E45" s="19"/>
      <c r="F45" s="19"/>
      <c r="G45" s="20" t="n">
        <v>0</v>
      </c>
      <c r="H45" s="20" t="n">
        <v>21561000</v>
      </c>
      <c r="I45" s="20" t="n">
        <v>3843292</v>
      </c>
      <c r="J45" s="20" t="n">
        <v>3843292</v>
      </c>
      <c r="K45" s="21" t="n">
        <v>0</v>
      </c>
      <c r="L45" s="22" t="n">
        <f aca="false">SUM(H45/1000)</f>
        <v>21561</v>
      </c>
      <c r="M45" s="22" t="n">
        <f aca="false">SUM(I45/1000)</f>
        <v>3843.292</v>
      </c>
      <c r="N45" s="23" t="n">
        <f aca="false">SUM(I45/H45)*100</f>
        <v>17.8252029126664</v>
      </c>
    </row>
    <row r="46" customFormat="false" ht="75" hidden="false" customHeight="false" outlineLevel="3" collapsed="false">
      <c r="A46" s="18" t="s">
        <v>20</v>
      </c>
      <c r="B46" s="19" t="s">
        <v>55</v>
      </c>
      <c r="C46" s="19" t="s">
        <v>21</v>
      </c>
      <c r="D46" s="19"/>
      <c r="E46" s="19"/>
      <c r="F46" s="19"/>
      <c r="G46" s="20" t="n">
        <v>0</v>
      </c>
      <c r="H46" s="20" t="n">
        <v>20834700</v>
      </c>
      <c r="I46" s="20" t="n">
        <v>3838000</v>
      </c>
      <c r="J46" s="20" t="n">
        <v>3838000</v>
      </c>
      <c r="K46" s="21" t="n">
        <v>0</v>
      </c>
      <c r="L46" s="22" t="n">
        <f aca="false">SUM(H46/1000)</f>
        <v>20834.7</v>
      </c>
      <c r="M46" s="22" t="n">
        <f aca="false">SUM(I46/1000)</f>
        <v>3838</v>
      </c>
      <c r="N46" s="23" t="n">
        <f aca="false">SUM(I46/H46)*100</f>
        <v>18.421191569833</v>
      </c>
    </row>
    <row r="47" customFormat="false" ht="30" hidden="false" customHeight="false" outlineLevel="3" collapsed="false">
      <c r="A47" s="18" t="s">
        <v>22</v>
      </c>
      <c r="B47" s="19" t="s">
        <v>55</v>
      </c>
      <c r="C47" s="19" t="s">
        <v>23</v>
      </c>
      <c r="D47" s="19"/>
      <c r="E47" s="19"/>
      <c r="F47" s="19"/>
      <c r="G47" s="20" t="n">
        <v>0</v>
      </c>
      <c r="H47" s="20" t="n">
        <v>726300</v>
      </c>
      <c r="I47" s="20" t="n">
        <v>5292</v>
      </c>
      <c r="J47" s="20" t="n">
        <v>5292</v>
      </c>
      <c r="K47" s="21" t="n">
        <v>0</v>
      </c>
      <c r="L47" s="22" t="n">
        <f aca="false">SUM(H47/1000)</f>
        <v>726.3</v>
      </c>
      <c r="M47" s="22" t="n">
        <f aca="false">SUM(I47/1000)</f>
        <v>5.292</v>
      </c>
      <c r="N47" s="23" t="n">
        <f aca="false">SUM(I47/H47)*100</f>
        <v>0.728624535315985</v>
      </c>
    </row>
    <row r="48" customFormat="false" ht="30" hidden="false" customHeight="false" outlineLevel="1" collapsed="false">
      <c r="A48" s="18" t="s">
        <v>56</v>
      </c>
      <c r="B48" s="19" t="s">
        <v>57</v>
      </c>
      <c r="C48" s="19" t="s">
        <v>15</v>
      </c>
      <c r="D48" s="19"/>
      <c r="E48" s="19"/>
      <c r="F48" s="19"/>
      <c r="G48" s="20" t="n">
        <v>0</v>
      </c>
      <c r="H48" s="20" t="n">
        <v>97419650</v>
      </c>
      <c r="I48" s="20" t="n">
        <v>22869940.43</v>
      </c>
      <c r="J48" s="20" t="n">
        <v>22869940.43</v>
      </c>
      <c r="K48" s="21" t="n">
        <v>0</v>
      </c>
      <c r="L48" s="22" t="n">
        <f aca="false">SUM(H48/1000)</f>
        <v>97419.65</v>
      </c>
      <c r="M48" s="22" t="n">
        <f aca="false">SUM(I48/1000)</f>
        <v>22869.94043</v>
      </c>
      <c r="N48" s="23" t="n">
        <f aca="false">SUM(I48/H48)*100</f>
        <v>23.4756955398629</v>
      </c>
    </row>
    <row r="49" customFormat="false" ht="30" hidden="false" customHeight="false" outlineLevel="2" collapsed="false">
      <c r="A49" s="18" t="s">
        <v>58</v>
      </c>
      <c r="B49" s="19" t="s">
        <v>59</v>
      </c>
      <c r="C49" s="19" t="s">
        <v>15</v>
      </c>
      <c r="D49" s="19"/>
      <c r="E49" s="19"/>
      <c r="F49" s="19"/>
      <c r="G49" s="20" t="n">
        <v>0</v>
      </c>
      <c r="H49" s="20" t="n">
        <v>49384900</v>
      </c>
      <c r="I49" s="20" t="n">
        <v>12207983.05</v>
      </c>
      <c r="J49" s="20" t="n">
        <v>12207983.05</v>
      </c>
      <c r="K49" s="21" t="n">
        <v>0</v>
      </c>
      <c r="L49" s="22" t="n">
        <f aca="false">SUM(H49/1000)</f>
        <v>49384.9</v>
      </c>
      <c r="M49" s="22" t="n">
        <f aca="false">SUM(I49/1000)</f>
        <v>12207.98305</v>
      </c>
      <c r="N49" s="23" t="n">
        <f aca="false">SUM(I49/H49)*100</f>
        <v>24.7200724310467</v>
      </c>
    </row>
    <row r="50" customFormat="false" ht="75" hidden="false" customHeight="false" outlineLevel="3" collapsed="false">
      <c r="A50" s="18" t="s">
        <v>20</v>
      </c>
      <c r="B50" s="19" t="s">
        <v>59</v>
      </c>
      <c r="C50" s="19" t="s">
        <v>21</v>
      </c>
      <c r="D50" s="19"/>
      <c r="E50" s="19"/>
      <c r="F50" s="19"/>
      <c r="G50" s="20" t="n">
        <v>0</v>
      </c>
      <c r="H50" s="20" t="n">
        <v>6596430</v>
      </c>
      <c r="I50" s="20" t="n">
        <v>1736233.39</v>
      </c>
      <c r="J50" s="20" t="n">
        <v>1736233.39</v>
      </c>
      <c r="K50" s="21" t="n">
        <v>0</v>
      </c>
      <c r="L50" s="22" t="n">
        <f aca="false">SUM(H50/1000)</f>
        <v>6596.43</v>
      </c>
      <c r="M50" s="22" t="n">
        <f aca="false">SUM(I50/1000)</f>
        <v>1736.23339</v>
      </c>
      <c r="N50" s="23" t="n">
        <f aca="false">SUM(I50/H50)*100</f>
        <v>26.3208036771405</v>
      </c>
    </row>
    <row r="51" customFormat="false" ht="30" hidden="false" customHeight="false" outlineLevel="3" collapsed="false">
      <c r="A51" s="18" t="s">
        <v>22</v>
      </c>
      <c r="B51" s="19" t="s">
        <v>59</v>
      </c>
      <c r="C51" s="19" t="s">
        <v>23</v>
      </c>
      <c r="D51" s="19"/>
      <c r="E51" s="19"/>
      <c r="F51" s="19"/>
      <c r="G51" s="20" t="n">
        <v>0</v>
      </c>
      <c r="H51" s="20" t="n">
        <v>39193470</v>
      </c>
      <c r="I51" s="20" t="n">
        <v>9889437.08</v>
      </c>
      <c r="J51" s="20" t="n">
        <v>9889437.08</v>
      </c>
      <c r="K51" s="21" t="n">
        <v>0</v>
      </c>
      <c r="L51" s="22" t="n">
        <f aca="false">SUM(H51/1000)</f>
        <v>39193.47</v>
      </c>
      <c r="M51" s="22" t="n">
        <f aca="false">SUM(I51/1000)</f>
        <v>9889.43708</v>
      </c>
      <c r="N51" s="23" t="n">
        <f aca="false">SUM(I51/H51)*100</f>
        <v>25.2323590638951</v>
      </c>
    </row>
    <row r="52" customFormat="false" ht="15" hidden="false" customHeight="false" outlineLevel="3" collapsed="false">
      <c r="A52" s="18" t="s">
        <v>24</v>
      </c>
      <c r="B52" s="19" t="s">
        <v>59</v>
      </c>
      <c r="C52" s="19" t="s">
        <v>25</v>
      </c>
      <c r="D52" s="19"/>
      <c r="E52" s="19"/>
      <c r="F52" s="19"/>
      <c r="G52" s="20" t="n">
        <v>0</v>
      </c>
      <c r="H52" s="20" t="n">
        <v>3595000</v>
      </c>
      <c r="I52" s="20" t="n">
        <v>582312.58</v>
      </c>
      <c r="J52" s="20" t="n">
        <v>582312.58</v>
      </c>
      <c r="K52" s="21" t="n">
        <v>0</v>
      </c>
      <c r="L52" s="22" t="n">
        <f aca="false">SUM(H52/1000)</f>
        <v>3595</v>
      </c>
      <c r="M52" s="22" t="n">
        <f aca="false">SUM(I52/1000)</f>
        <v>582.31258</v>
      </c>
      <c r="N52" s="23" t="n">
        <f aca="false">SUM(I52/H52)*100</f>
        <v>16.1978464534075</v>
      </c>
    </row>
    <row r="53" customFormat="false" ht="15" hidden="false" customHeight="false" outlineLevel="2" collapsed="false">
      <c r="A53" s="18" t="s">
        <v>60</v>
      </c>
      <c r="B53" s="19" t="s">
        <v>61</v>
      </c>
      <c r="C53" s="19" t="s">
        <v>15</v>
      </c>
      <c r="D53" s="19"/>
      <c r="E53" s="19"/>
      <c r="F53" s="19"/>
      <c r="G53" s="20" t="n">
        <v>0</v>
      </c>
      <c r="H53" s="20" t="n">
        <v>31050100</v>
      </c>
      <c r="I53" s="20" t="n">
        <v>6842498.64</v>
      </c>
      <c r="J53" s="20" t="n">
        <v>6842498.64</v>
      </c>
      <c r="K53" s="21" t="n">
        <v>0</v>
      </c>
      <c r="L53" s="22" t="n">
        <f aca="false">SUM(H53/1000)</f>
        <v>31050.1</v>
      </c>
      <c r="M53" s="22" t="n">
        <f aca="false">SUM(I53/1000)</f>
        <v>6842.49864</v>
      </c>
      <c r="N53" s="23" t="n">
        <f aca="false">SUM(I53/H53)*100</f>
        <v>22.0369616845034</v>
      </c>
    </row>
    <row r="54" customFormat="false" ht="75" hidden="false" customHeight="false" outlineLevel="3" collapsed="false">
      <c r="A54" s="18" t="s">
        <v>20</v>
      </c>
      <c r="B54" s="19" t="s">
        <v>61</v>
      </c>
      <c r="C54" s="19" t="s">
        <v>21</v>
      </c>
      <c r="D54" s="19"/>
      <c r="E54" s="19"/>
      <c r="F54" s="19"/>
      <c r="G54" s="20" t="n">
        <v>0</v>
      </c>
      <c r="H54" s="20" t="n">
        <v>15496900</v>
      </c>
      <c r="I54" s="20" t="n">
        <v>2956221.06</v>
      </c>
      <c r="J54" s="20" t="n">
        <v>2956221.06</v>
      </c>
      <c r="K54" s="21" t="n">
        <v>0</v>
      </c>
      <c r="L54" s="22" t="n">
        <f aca="false">SUM(H54/1000)</f>
        <v>15496.9</v>
      </c>
      <c r="M54" s="22" t="n">
        <f aca="false">SUM(I54/1000)</f>
        <v>2956.22106</v>
      </c>
      <c r="N54" s="23" t="n">
        <f aca="false">SUM(I54/H54)*100</f>
        <v>19.0762091773193</v>
      </c>
    </row>
    <row r="55" customFormat="false" ht="30" hidden="false" customHeight="false" outlineLevel="3" collapsed="false">
      <c r="A55" s="18" t="s">
        <v>22</v>
      </c>
      <c r="B55" s="19" t="s">
        <v>61</v>
      </c>
      <c r="C55" s="19" t="s">
        <v>23</v>
      </c>
      <c r="D55" s="19"/>
      <c r="E55" s="19"/>
      <c r="F55" s="19"/>
      <c r="G55" s="20" t="n">
        <v>0</v>
      </c>
      <c r="H55" s="20" t="n">
        <v>14782500</v>
      </c>
      <c r="I55" s="20" t="n">
        <v>3772468.47</v>
      </c>
      <c r="J55" s="20" t="n">
        <v>3772468.47</v>
      </c>
      <c r="K55" s="21" t="n">
        <v>0</v>
      </c>
      <c r="L55" s="22" t="n">
        <f aca="false">SUM(H55/1000)</f>
        <v>14782.5</v>
      </c>
      <c r="M55" s="22" t="n">
        <f aca="false">SUM(I55/1000)</f>
        <v>3772.46847</v>
      </c>
      <c r="N55" s="23" t="n">
        <f aca="false">SUM(I55/H55)*100</f>
        <v>25.5198272957889</v>
      </c>
    </row>
    <row r="56" customFormat="false" ht="15" hidden="false" customHeight="false" outlineLevel="3" collapsed="false">
      <c r="A56" s="18" t="s">
        <v>24</v>
      </c>
      <c r="B56" s="19" t="s">
        <v>61</v>
      </c>
      <c r="C56" s="19" t="s">
        <v>25</v>
      </c>
      <c r="D56" s="19"/>
      <c r="E56" s="19"/>
      <c r="F56" s="19"/>
      <c r="G56" s="20" t="n">
        <v>0</v>
      </c>
      <c r="H56" s="20" t="n">
        <v>770700</v>
      </c>
      <c r="I56" s="20" t="n">
        <v>113809.11</v>
      </c>
      <c r="J56" s="20" t="n">
        <v>113809.11</v>
      </c>
      <c r="K56" s="21" t="n">
        <v>0</v>
      </c>
      <c r="L56" s="22" t="n">
        <f aca="false">SUM(H56/1000)</f>
        <v>770.7</v>
      </c>
      <c r="M56" s="22" t="n">
        <f aca="false">SUM(I56/1000)</f>
        <v>113.80911</v>
      </c>
      <c r="N56" s="23" t="n">
        <f aca="false">SUM(I56/H56)*100</f>
        <v>14.7669793694044</v>
      </c>
    </row>
    <row r="57" customFormat="false" ht="15" hidden="false" customHeight="false" outlineLevel="2" collapsed="false">
      <c r="A57" s="18" t="s">
        <v>62</v>
      </c>
      <c r="B57" s="19" t="s">
        <v>63</v>
      </c>
      <c r="C57" s="19" t="s">
        <v>15</v>
      </c>
      <c r="D57" s="19"/>
      <c r="E57" s="19"/>
      <c r="F57" s="19"/>
      <c r="G57" s="20" t="n">
        <v>0</v>
      </c>
      <c r="H57" s="20" t="n">
        <v>7598400</v>
      </c>
      <c r="I57" s="20" t="n">
        <v>1541964.33</v>
      </c>
      <c r="J57" s="20" t="n">
        <v>1541964.33</v>
      </c>
      <c r="K57" s="21" t="n">
        <v>0</v>
      </c>
      <c r="L57" s="22" t="n">
        <f aca="false">SUM(H57/1000)</f>
        <v>7598.4</v>
      </c>
      <c r="M57" s="22" t="n">
        <f aca="false">SUM(I57/1000)</f>
        <v>1541.96433</v>
      </c>
      <c r="N57" s="23" t="n">
        <f aca="false">SUM(I57/H57)*100</f>
        <v>20.2932766108654</v>
      </c>
    </row>
    <row r="58" customFormat="false" ht="75" hidden="false" customHeight="false" outlineLevel="3" collapsed="false">
      <c r="A58" s="18" t="s">
        <v>20</v>
      </c>
      <c r="B58" s="19" t="s">
        <v>63</v>
      </c>
      <c r="C58" s="19" t="s">
        <v>21</v>
      </c>
      <c r="D58" s="19"/>
      <c r="E58" s="19"/>
      <c r="F58" s="19"/>
      <c r="G58" s="20" t="n">
        <v>0</v>
      </c>
      <c r="H58" s="20" t="n">
        <v>5612200</v>
      </c>
      <c r="I58" s="20" t="n">
        <v>1114101.1</v>
      </c>
      <c r="J58" s="20" t="n">
        <v>1114101.1</v>
      </c>
      <c r="K58" s="21" t="n">
        <v>0</v>
      </c>
      <c r="L58" s="22" t="n">
        <f aca="false">SUM(H58/1000)</f>
        <v>5612.2</v>
      </c>
      <c r="M58" s="22" t="n">
        <f aca="false">SUM(I58/1000)</f>
        <v>1114.1011</v>
      </c>
      <c r="N58" s="23" t="n">
        <f aca="false">SUM(I58/H58)*100</f>
        <v>19.8514147749546</v>
      </c>
    </row>
    <row r="59" customFormat="false" ht="30" hidden="false" customHeight="false" outlineLevel="3" collapsed="false">
      <c r="A59" s="18" t="s">
        <v>22</v>
      </c>
      <c r="B59" s="19" t="s">
        <v>63</v>
      </c>
      <c r="C59" s="19" t="s">
        <v>23</v>
      </c>
      <c r="D59" s="19"/>
      <c r="E59" s="19"/>
      <c r="F59" s="19"/>
      <c r="G59" s="20" t="n">
        <v>0</v>
      </c>
      <c r="H59" s="20" t="n">
        <v>1952200</v>
      </c>
      <c r="I59" s="20" t="n">
        <v>420997.26</v>
      </c>
      <c r="J59" s="20" t="n">
        <v>420997.26</v>
      </c>
      <c r="K59" s="21" t="n">
        <v>0</v>
      </c>
      <c r="L59" s="22" t="n">
        <f aca="false">SUM(H59/1000)</f>
        <v>1952.2</v>
      </c>
      <c r="M59" s="22" t="n">
        <f aca="false">SUM(I59/1000)</f>
        <v>420.99726</v>
      </c>
      <c r="N59" s="23" t="n">
        <f aca="false">SUM(I59/H59)*100</f>
        <v>21.5652730253048</v>
      </c>
    </row>
    <row r="60" customFormat="false" ht="15" hidden="false" customHeight="false" outlineLevel="3" collapsed="false">
      <c r="A60" s="18" t="s">
        <v>24</v>
      </c>
      <c r="B60" s="19" t="s">
        <v>63</v>
      </c>
      <c r="C60" s="19" t="s">
        <v>25</v>
      </c>
      <c r="D60" s="19"/>
      <c r="E60" s="19"/>
      <c r="F60" s="19"/>
      <c r="G60" s="20" t="n">
        <v>0</v>
      </c>
      <c r="H60" s="20" t="n">
        <v>34000</v>
      </c>
      <c r="I60" s="20" t="n">
        <v>6865.97</v>
      </c>
      <c r="J60" s="20" t="n">
        <v>6865.97</v>
      </c>
      <c r="K60" s="21" t="n">
        <v>0</v>
      </c>
      <c r="L60" s="22" t="n">
        <f aca="false">SUM(H60/1000)</f>
        <v>34</v>
      </c>
      <c r="M60" s="22" t="n">
        <f aca="false">SUM(I60/1000)</f>
        <v>6.86597</v>
      </c>
      <c r="N60" s="23" t="n">
        <f aca="false">SUM(I60/H60)*100</f>
        <v>20.1940294117647</v>
      </c>
    </row>
    <row r="61" customFormat="false" ht="30" hidden="false" customHeight="false" outlineLevel="2" collapsed="false">
      <c r="A61" s="18" t="s">
        <v>64</v>
      </c>
      <c r="B61" s="19" t="s">
        <v>65</v>
      </c>
      <c r="C61" s="19" t="s">
        <v>15</v>
      </c>
      <c r="D61" s="19"/>
      <c r="E61" s="19"/>
      <c r="F61" s="19"/>
      <c r="G61" s="20" t="n">
        <v>0</v>
      </c>
      <c r="H61" s="20" t="n">
        <v>5418400</v>
      </c>
      <c r="I61" s="20" t="n">
        <v>1425501.63</v>
      </c>
      <c r="J61" s="20" t="n">
        <v>1425501.63</v>
      </c>
      <c r="K61" s="21" t="n">
        <v>0</v>
      </c>
      <c r="L61" s="22" t="n">
        <f aca="false">SUM(H61/1000)</f>
        <v>5418.4</v>
      </c>
      <c r="M61" s="22" t="n">
        <f aca="false">SUM(I61/1000)</f>
        <v>1425.50163</v>
      </c>
      <c r="N61" s="23" t="n">
        <f aca="false">SUM(I61/H61)*100</f>
        <v>26.3085344382105</v>
      </c>
    </row>
    <row r="62" customFormat="false" ht="75" hidden="false" customHeight="false" outlineLevel="3" collapsed="false">
      <c r="A62" s="18" t="s">
        <v>20</v>
      </c>
      <c r="B62" s="19" t="s">
        <v>65</v>
      </c>
      <c r="C62" s="19" t="s">
        <v>21</v>
      </c>
      <c r="D62" s="19"/>
      <c r="E62" s="19"/>
      <c r="F62" s="19"/>
      <c r="G62" s="20" t="n">
        <v>0</v>
      </c>
      <c r="H62" s="20" t="n">
        <v>1100800</v>
      </c>
      <c r="I62" s="20" t="n">
        <v>113668.98</v>
      </c>
      <c r="J62" s="20" t="n">
        <v>113668.98</v>
      </c>
      <c r="K62" s="21" t="n">
        <v>0</v>
      </c>
      <c r="L62" s="22" t="n">
        <f aca="false">SUM(H62/1000)</f>
        <v>1100.8</v>
      </c>
      <c r="M62" s="22" t="n">
        <f aca="false">SUM(I62/1000)</f>
        <v>113.66898</v>
      </c>
      <c r="N62" s="23" t="n">
        <f aca="false">SUM(I62/H62)*100</f>
        <v>10.3260337936047</v>
      </c>
    </row>
    <row r="63" customFormat="false" ht="30" hidden="false" customHeight="false" outlineLevel="3" collapsed="false">
      <c r="A63" s="18" t="s">
        <v>22</v>
      </c>
      <c r="B63" s="19" t="s">
        <v>65</v>
      </c>
      <c r="C63" s="19" t="s">
        <v>23</v>
      </c>
      <c r="D63" s="19"/>
      <c r="E63" s="19"/>
      <c r="F63" s="19"/>
      <c r="G63" s="20" t="n">
        <v>0</v>
      </c>
      <c r="H63" s="20" t="n">
        <v>4236819</v>
      </c>
      <c r="I63" s="20" t="n">
        <v>1311051.56</v>
      </c>
      <c r="J63" s="20" t="n">
        <v>1311051.56</v>
      </c>
      <c r="K63" s="21" t="n">
        <v>0</v>
      </c>
      <c r="L63" s="22" t="n">
        <f aca="false">SUM(H63/1000)</f>
        <v>4236.819</v>
      </c>
      <c r="M63" s="22" t="n">
        <f aca="false">SUM(I63/1000)</f>
        <v>1311.05156</v>
      </c>
      <c r="N63" s="23" t="n">
        <f aca="false">SUM(I63/H63)*100</f>
        <v>30.9442428387901</v>
      </c>
    </row>
    <row r="64" customFormat="false" ht="15" hidden="false" customHeight="false" outlineLevel="3" collapsed="false">
      <c r="A64" s="18" t="s">
        <v>24</v>
      </c>
      <c r="B64" s="19" t="s">
        <v>65</v>
      </c>
      <c r="C64" s="19" t="s">
        <v>25</v>
      </c>
      <c r="D64" s="19"/>
      <c r="E64" s="19"/>
      <c r="F64" s="19"/>
      <c r="G64" s="20" t="n">
        <v>0</v>
      </c>
      <c r="H64" s="20" t="n">
        <v>80781</v>
      </c>
      <c r="I64" s="20" t="n">
        <v>781.09</v>
      </c>
      <c r="J64" s="20" t="n">
        <v>781.09</v>
      </c>
      <c r="K64" s="21" t="n">
        <v>0</v>
      </c>
      <c r="L64" s="22" t="n">
        <f aca="false">SUM(H64/1000)</f>
        <v>80.781</v>
      </c>
      <c r="M64" s="22" t="n">
        <f aca="false">SUM(I64/1000)</f>
        <v>0.78109</v>
      </c>
      <c r="N64" s="23" t="n">
        <f aca="false">SUM(I64/H64)*100</f>
        <v>0.966922915041903</v>
      </c>
    </row>
    <row r="65" customFormat="false" ht="30" hidden="false" customHeight="false" outlineLevel="2" collapsed="false">
      <c r="A65" s="18" t="s">
        <v>66</v>
      </c>
      <c r="B65" s="19" t="s">
        <v>67</v>
      </c>
      <c r="C65" s="19" t="s">
        <v>15</v>
      </c>
      <c r="D65" s="19"/>
      <c r="E65" s="19"/>
      <c r="F65" s="19"/>
      <c r="G65" s="20" t="n">
        <v>0</v>
      </c>
      <c r="H65" s="20" t="n">
        <v>3967850</v>
      </c>
      <c r="I65" s="20" t="n">
        <v>851992.78</v>
      </c>
      <c r="J65" s="20" t="n">
        <v>851992.78</v>
      </c>
      <c r="K65" s="21" t="n">
        <v>0</v>
      </c>
      <c r="L65" s="22" t="n">
        <f aca="false">SUM(H65/1000)</f>
        <v>3967.85</v>
      </c>
      <c r="M65" s="22" t="n">
        <f aca="false">SUM(I65/1000)</f>
        <v>851.99278</v>
      </c>
      <c r="N65" s="23" t="n">
        <f aca="false">SUM(I65/H65)*100</f>
        <v>21.4724039467218</v>
      </c>
    </row>
    <row r="66" customFormat="false" ht="75" hidden="false" customHeight="false" outlineLevel="3" collapsed="false">
      <c r="A66" s="18" t="s">
        <v>20</v>
      </c>
      <c r="B66" s="19" t="s">
        <v>67</v>
      </c>
      <c r="C66" s="19" t="s">
        <v>21</v>
      </c>
      <c r="D66" s="19"/>
      <c r="E66" s="19"/>
      <c r="F66" s="19"/>
      <c r="G66" s="20" t="n">
        <v>0</v>
      </c>
      <c r="H66" s="20" t="n">
        <v>3648950</v>
      </c>
      <c r="I66" s="20" t="n">
        <v>789532.81</v>
      </c>
      <c r="J66" s="20" t="n">
        <v>789532.81</v>
      </c>
      <c r="K66" s="21" t="n">
        <v>0</v>
      </c>
      <c r="L66" s="22" t="n">
        <f aca="false">SUM(H66/1000)</f>
        <v>3648.95</v>
      </c>
      <c r="M66" s="22" t="n">
        <f aca="false">SUM(I66/1000)</f>
        <v>789.53281</v>
      </c>
      <c r="N66" s="23" t="n">
        <f aca="false">SUM(I66/H66)*100</f>
        <v>21.6372603077598</v>
      </c>
    </row>
    <row r="67" customFormat="false" ht="30" hidden="false" customHeight="false" outlineLevel="3" collapsed="false">
      <c r="A67" s="18" t="s">
        <v>22</v>
      </c>
      <c r="B67" s="19" t="s">
        <v>67</v>
      </c>
      <c r="C67" s="19" t="s">
        <v>23</v>
      </c>
      <c r="D67" s="19"/>
      <c r="E67" s="19"/>
      <c r="F67" s="19"/>
      <c r="G67" s="20" t="n">
        <v>0</v>
      </c>
      <c r="H67" s="20" t="n">
        <v>303450</v>
      </c>
      <c r="I67" s="20" t="n">
        <v>53570.8</v>
      </c>
      <c r="J67" s="20" t="n">
        <v>53570.8</v>
      </c>
      <c r="K67" s="21" t="n">
        <v>0</v>
      </c>
      <c r="L67" s="22" t="n">
        <f aca="false">SUM(H67/1000)</f>
        <v>303.45</v>
      </c>
      <c r="M67" s="22" t="n">
        <f aca="false">SUM(I67/1000)</f>
        <v>53.5708</v>
      </c>
      <c r="N67" s="23" t="n">
        <f aca="false">SUM(I67/H67)*100</f>
        <v>17.6539133300379</v>
      </c>
    </row>
    <row r="68" customFormat="false" ht="15" hidden="false" customHeight="false" outlineLevel="3" collapsed="false">
      <c r="A68" s="18" t="s">
        <v>24</v>
      </c>
      <c r="B68" s="19" t="s">
        <v>67</v>
      </c>
      <c r="C68" s="19" t="s">
        <v>25</v>
      </c>
      <c r="D68" s="19"/>
      <c r="E68" s="19"/>
      <c r="F68" s="19"/>
      <c r="G68" s="20" t="n">
        <v>0</v>
      </c>
      <c r="H68" s="20" t="n">
        <v>15450</v>
      </c>
      <c r="I68" s="20" t="n">
        <v>8889.17</v>
      </c>
      <c r="J68" s="20" t="n">
        <v>8889.17</v>
      </c>
      <c r="K68" s="21" t="n">
        <v>0</v>
      </c>
      <c r="L68" s="22" t="n">
        <f aca="false">SUM(H68/1000)</f>
        <v>15.45</v>
      </c>
      <c r="M68" s="22" t="n">
        <f aca="false">SUM(I68/1000)</f>
        <v>8.88917</v>
      </c>
      <c r="N68" s="23" t="n">
        <f aca="false">SUM(I68/H68)*100</f>
        <v>57.5350809061489</v>
      </c>
    </row>
    <row r="69" customFormat="false" ht="30" hidden="false" customHeight="false" outlineLevel="0" collapsed="false">
      <c r="A69" s="18" t="s">
        <v>68</v>
      </c>
      <c r="B69" s="19" t="s">
        <v>69</v>
      </c>
      <c r="C69" s="19" t="s">
        <v>15</v>
      </c>
      <c r="D69" s="19"/>
      <c r="E69" s="19"/>
      <c r="F69" s="19"/>
      <c r="G69" s="20" t="n">
        <v>0</v>
      </c>
      <c r="H69" s="20" t="n">
        <v>23781200</v>
      </c>
      <c r="I69" s="20" t="n">
        <v>5239979.18</v>
      </c>
      <c r="J69" s="20" t="n">
        <v>5239979.18</v>
      </c>
      <c r="K69" s="21" t="n">
        <v>0</v>
      </c>
      <c r="L69" s="22" t="n">
        <f aca="false">SUM(H69/1000)</f>
        <v>23781.2</v>
      </c>
      <c r="M69" s="22" t="n">
        <f aca="false">SUM(I69/1000)</f>
        <v>5239.97918</v>
      </c>
      <c r="N69" s="23" t="n">
        <f aca="false">SUM(I69/H69)*100</f>
        <v>22.0341243503271</v>
      </c>
    </row>
    <row r="70" customFormat="false" ht="15" hidden="false" customHeight="false" outlineLevel="1" collapsed="false">
      <c r="A70" s="18" t="s">
        <v>70</v>
      </c>
      <c r="B70" s="19" t="s">
        <v>71</v>
      </c>
      <c r="C70" s="19" t="s">
        <v>15</v>
      </c>
      <c r="D70" s="19"/>
      <c r="E70" s="19"/>
      <c r="F70" s="19"/>
      <c r="G70" s="20" t="n">
        <v>0</v>
      </c>
      <c r="H70" s="20" t="n">
        <v>100000</v>
      </c>
      <c r="I70" s="20" t="n">
        <v>0</v>
      </c>
      <c r="J70" s="20" t="n">
        <v>0</v>
      </c>
      <c r="K70" s="21" t="n">
        <v>0</v>
      </c>
      <c r="L70" s="22" t="n">
        <f aca="false">SUM(H70/1000)</f>
        <v>100</v>
      </c>
      <c r="M70" s="22" t="n">
        <f aca="false">SUM(I70/1000)</f>
        <v>0</v>
      </c>
      <c r="N70" s="23" t="n">
        <f aca="false">SUM(I70/H70)*100</f>
        <v>0</v>
      </c>
    </row>
    <row r="71" customFormat="false" ht="30" hidden="false" customHeight="false" outlineLevel="2" collapsed="false">
      <c r="A71" s="18" t="s">
        <v>72</v>
      </c>
      <c r="B71" s="19" t="s">
        <v>73</v>
      </c>
      <c r="C71" s="19" t="s">
        <v>15</v>
      </c>
      <c r="D71" s="19"/>
      <c r="E71" s="19"/>
      <c r="F71" s="19"/>
      <c r="G71" s="20" t="n">
        <v>0</v>
      </c>
      <c r="H71" s="20" t="n">
        <v>100000</v>
      </c>
      <c r="I71" s="20" t="n">
        <v>0</v>
      </c>
      <c r="J71" s="20" t="n">
        <v>0</v>
      </c>
      <c r="K71" s="21" t="n">
        <v>0</v>
      </c>
      <c r="L71" s="22" t="n">
        <f aca="false">SUM(H71/1000)</f>
        <v>100</v>
      </c>
      <c r="M71" s="22" t="n">
        <f aca="false">SUM(I71/1000)</f>
        <v>0</v>
      </c>
      <c r="N71" s="23" t="n">
        <f aca="false">SUM(I71/H71)*100</f>
        <v>0</v>
      </c>
    </row>
    <row r="72" customFormat="false" ht="30" hidden="false" customHeight="false" outlineLevel="3" collapsed="false">
      <c r="A72" s="18" t="s">
        <v>22</v>
      </c>
      <c r="B72" s="19" t="s">
        <v>73</v>
      </c>
      <c r="C72" s="19" t="s">
        <v>23</v>
      </c>
      <c r="D72" s="19"/>
      <c r="E72" s="19"/>
      <c r="F72" s="19"/>
      <c r="G72" s="20" t="n">
        <v>0</v>
      </c>
      <c r="H72" s="20" t="n">
        <v>100000</v>
      </c>
      <c r="I72" s="20" t="n">
        <v>0</v>
      </c>
      <c r="J72" s="20" t="n">
        <v>0</v>
      </c>
      <c r="K72" s="21" t="n">
        <v>0</v>
      </c>
      <c r="L72" s="22" t="n">
        <f aca="false">SUM(H72/1000)</f>
        <v>100</v>
      </c>
      <c r="M72" s="22" t="n">
        <f aca="false">SUM(I72/1000)</f>
        <v>0</v>
      </c>
      <c r="N72" s="23" t="n">
        <f aca="false">SUM(I72/H72)*100</f>
        <v>0</v>
      </c>
    </row>
    <row r="73" customFormat="false" ht="60" hidden="false" customHeight="false" outlineLevel="1" collapsed="false">
      <c r="A73" s="18" t="s">
        <v>34</v>
      </c>
      <c r="B73" s="19" t="s">
        <v>74</v>
      </c>
      <c r="C73" s="19" t="s">
        <v>15</v>
      </c>
      <c r="D73" s="19"/>
      <c r="E73" s="19"/>
      <c r="F73" s="19"/>
      <c r="G73" s="20" t="n">
        <v>0</v>
      </c>
      <c r="H73" s="20" t="n">
        <v>557000</v>
      </c>
      <c r="I73" s="20" t="n">
        <v>125300</v>
      </c>
      <c r="J73" s="20" t="n">
        <v>125300</v>
      </c>
      <c r="K73" s="21" t="n">
        <v>0</v>
      </c>
      <c r="L73" s="22" t="n">
        <f aca="false">SUM(H73/1000)</f>
        <v>557</v>
      </c>
      <c r="M73" s="22" t="n">
        <f aca="false">SUM(I73/1000)</f>
        <v>125.3</v>
      </c>
      <c r="N73" s="23" t="n">
        <f aca="false">SUM(I73/H73)*100</f>
        <v>22.4955116696589</v>
      </c>
    </row>
    <row r="74" customFormat="false" ht="105" hidden="false" customHeight="false" outlineLevel="2" collapsed="false">
      <c r="A74" s="18" t="s">
        <v>75</v>
      </c>
      <c r="B74" s="19" t="s">
        <v>76</v>
      </c>
      <c r="C74" s="19" t="s">
        <v>15</v>
      </c>
      <c r="D74" s="19"/>
      <c r="E74" s="19"/>
      <c r="F74" s="19"/>
      <c r="G74" s="20" t="n">
        <v>0</v>
      </c>
      <c r="H74" s="20" t="n">
        <v>557000</v>
      </c>
      <c r="I74" s="20" t="n">
        <v>125300</v>
      </c>
      <c r="J74" s="20" t="n">
        <v>125300</v>
      </c>
      <c r="K74" s="21" t="n">
        <v>0</v>
      </c>
      <c r="L74" s="22" t="n">
        <f aca="false">SUM(H74/1000)</f>
        <v>557</v>
      </c>
      <c r="M74" s="22" t="n">
        <f aca="false">SUM(I74/1000)</f>
        <v>125.3</v>
      </c>
      <c r="N74" s="23" t="n">
        <f aca="false">SUM(I74/H74)*100</f>
        <v>22.4955116696589</v>
      </c>
    </row>
    <row r="75" customFormat="false" ht="75" hidden="false" customHeight="false" outlineLevel="3" collapsed="false">
      <c r="A75" s="18" t="s">
        <v>20</v>
      </c>
      <c r="B75" s="19" t="s">
        <v>76</v>
      </c>
      <c r="C75" s="19" t="s">
        <v>21</v>
      </c>
      <c r="D75" s="19"/>
      <c r="E75" s="19"/>
      <c r="F75" s="19"/>
      <c r="G75" s="20" t="n">
        <v>0</v>
      </c>
      <c r="H75" s="20" t="n">
        <v>557000</v>
      </c>
      <c r="I75" s="20" t="n">
        <v>125300</v>
      </c>
      <c r="J75" s="20" t="n">
        <v>125300</v>
      </c>
      <c r="K75" s="21" t="n">
        <v>0</v>
      </c>
      <c r="L75" s="22" t="n">
        <f aca="false">SUM(H75/1000)</f>
        <v>557</v>
      </c>
      <c r="M75" s="22" t="n">
        <f aca="false">SUM(I75/1000)</f>
        <v>125.3</v>
      </c>
      <c r="N75" s="23" t="n">
        <f aca="false">SUM(I75/H75)*100</f>
        <v>22.4955116696589</v>
      </c>
    </row>
    <row r="76" customFormat="false" ht="30" hidden="false" customHeight="false" outlineLevel="1" collapsed="false">
      <c r="A76" s="18" t="s">
        <v>50</v>
      </c>
      <c r="B76" s="19" t="s">
        <v>77</v>
      </c>
      <c r="C76" s="19" t="s">
        <v>15</v>
      </c>
      <c r="D76" s="19"/>
      <c r="E76" s="19"/>
      <c r="F76" s="19"/>
      <c r="G76" s="20" t="n">
        <v>0</v>
      </c>
      <c r="H76" s="20" t="n">
        <v>445000</v>
      </c>
      <c r="I76" s="20" t="n">
        <v>0</v>
      </c>
      <c r="J76" s="20" t="n">
        <v>0</v>
      </c>
      <c r="K76" s="21" t="n">
        <v>0</v>
      </c>
      <c r="L76" s="22" t="n">
        <f aca="false">SUM(H76/1000)</f>
        <v>445</v>
      </c>
      <c r="M76" s="22" t="n">
        <f aca="false">SUM(I76/1000)</f>
        <v>0</v>
      </c>
      <c r="N76" s="23" t="n">
        <f aca="false">SUM(I76/H76)*100</f>
        <v>0</v>
      </c>
    </row>
    <row r="77" customFormat="false" ht="60" hidden="false" customHeight="false" outlineLevel="2" collapsed="false">
      <c r="A77" s="18" t="s">
        <v>78</v>
      </c>
      <c r="B77" s="19" t="s">
        <v>79</v>
      </c>
      <c r="C77" s="19" t="s">
        <v>15</v>
      </c>
      <c r="D77" s="19"/>
      <c r="E77" s="19"/>
      <c r="F77" s="19"/>
      <c r="G77" s="20" t="n">
        <v>0</v>
      </c>
      <c r="H77" s="20" t="n">
        <v>445000</v>
      </c>
      <c r="I77" s="20" t="n">
        <v>0</v>
      </c>
      <c r="J77" s="20" t="n">
        <v>0</v>
      </c>
      <c r="K77" s="21" t="n">
        <v>0</v>
      </c>
      <c r="L77" s="22" t="n">
        <f aca="false">SUM(H77/1000)</f>
        <v>445</v>
      </c>
      <c r="M77" s="22" t="n">
        <f aca="false">SUM(I77/1000)</f>
        <v>0</v>
      </c>
      <c r="N77" s="23" t="n">
        <f aca="false">SUM(I77/H77)*100</f>
        <v>0</v>
      </c>
    </row>
    <row r="78" customFormat="false" ht="30" hidden="false" customHeight="false" outlineLevel="3" collapsed="false">
      <c r="A78" s="18" t="s">
        <v>22</v>
      </c>
      <c r="B78" s="19" t="s">
        <v>79</v>
      </c>
      <c r="C78" s="19" t="s">
        <v>23</v>
      </c>
      <c r="D78" s="19"/>
      <c r="E78" s="19"/>
      <c r="F78" s="19"/>
      <c r="G78" s="20" t="n">
        <v>0</v>
      </c>
      <c r="H78" s="20" t="n">
        <v>445000</v>
      </c>
      <c r="I78" s="20" t="n">
        <v>0</v>
      </c>
      <c r="J78" s="20" t="n">
        <v>0</v>
      </c>
      <c r="K78" s="21" t="n">
        <v>0</v>
      </c>
      <c r="L78" s="22" t="n">
        <f aca="false">SUM(H78/1000)</f>
        <v>445</v>
      </c>
      <c r="M78" s="22" t="n">
        <f aca="false">SUM(I78/1000)</f>
        <v>0</v>
      </c>
      <c r="N78" s="23" t="n">
        <f aca="false">SUM(I78/H78)*100</f>
        <v>0</v>
      </c>
    </row>
    <row r="79" customFormat="false" ht="30" hidden="false" customHeight="false" outlineLevel="1" collapsed="false">
      <c r="A79" s="18" t="s">
        <v>56</v>
      </c>
      <c r="B79" s="19" t="s">
        <v>80</v>
      </c>
      <c r="C79" s="19" t="s">
        <v>15</v>
      </c>
      <c r="D79" s="19"/>
      <c r="E79" s="19"/>
      <c r="F79" s="19"/>
      <c r="G79" s="20" t="n">
        <v>0</v>
      </c>
      <c r="H79" s="20" t="n">
        <v>22679200</v>
      </c>
      <c r="I79" s="20" t="n">
        <v>5114679.18</v>
      </c>
      <c r="J79" s="20" t="n">
        <v>5114679.18</v>
      </c>
      <c r="K79" s="21" t="n">
        <v>0</v>
      </c>
      <c r="L79" s="22" t="n">
        <f aca="false">SUM(H79/1000)</f>
        <v>22679.2</v>
      </c>
      <c r="M79" s="22" t="n">
        <f aca="false">SUM(I79/1000)</f>
        <v>5114.67918</v>
      </c>
      <c r="N79" s="23" t="n">
        <f aca="false">SUM(I79/H79)*100</f>
        <v>22.5522909979188</v>
      </c>
    </row>
    <row r="80" customFormat="false" ht="30" hidden="false" customHeight="false" outlineLevel="2" collapsed="false">
      <c r="A80" s="18" t="s">
        <v>81</v>
      </c>
      <c r="B80" s="19" t="s">
        <v>82</v>
      </c>
      <c r="C80" s="19" t="s">
        <v>15</v>
      </c>
      <c r="D80" s="19"/>
      <c r="E80" s="19"/>
      <c r="F80" s="19"/>
      <c r="G80" s="20" t="n">
        <v>0</v>
      </c>
      <c r="H80" s="20" t="n">
        <v>5014100</v>
      </c>
      <c r="I80" s="20" t="n">
        <v>1061658.15</v>
      </c>
      <c r="J80" s="20" t="n">
        <v>1061658.15</v>
      </c>
      <c r="K80" s="21" t="n">
        <v>0</v>
      </c>
      <c r="L80" s="22" t="n">
        <f aca="false">SUM(H80/1000)</f>
        <v>5014.1</v>
      </c>
      <c r="M80" s="22" t="n">
        <f aca="false">SUM(I80/1000)</f>
        <v>1061.65815</v>
      </c>
      <c r="N80" s="23" t="n">
        <f aca="false">SUM(I80/H80)*100</f>
        <v>21.1734538601145</v>
      </c>
    </row>
    <row r="81" customFormat="false" ht="75" hidden="false" customHeight="false" outlineLevel="3" collapsed="false">
      <c r="A81" s="18" t="s">
        <v>20</v>
      </c>
      <c r="B81" s="19" t="s">
        <v>82</v>
      </c>
      <c r="C81" s="19" t="s">
        <v>21</v>
      </c>
      <c r="D81" s="19"/>
      <c r="E81" s="19"/>
      <c r="F81" s="19"/>
      <c r="G81" s="20" t="n">
        <v>0</v>
      </c>
      <c r="H81" s="20" t="n">
        <v>3718500</v>
      </c>
      <c r="I81" s="20" t="n">
        <v>813589.36</v>
      </c>
      <c r="J81" s="20" t="n">
        <v>813589.36</v>
      </c>
      <c r="K81" s="21" t="n">
        <v>0</v>
      </c>
      <c r="L81" s="22" t="n">
        <f aca="false">SUM(H81/1000)</f>
        <v>3718.5</v>
      </c>
      <c r="M81" s="22" t="n">
        <f aca="false">SUM(I81/1000)</f>
        <v>813.58936</v>
      </c>
      <c r="N81" s="23" t="n">
        <f aca="false">SUM(I81/H81)*100</f>
        <v>21.879504101116</v>
      </c>
    </row>
    <row r="82" customFormat="false" ht="30" hidden="false" customHeight="false" outlineLevel="3" collapsed="false">
      <c r="A82" s="18" t="s">
        <v>22</v>
      </c>
      <c r="B82" s="19" t="s">
        <v>82</v>
      </c>
      <c r="C82" s="19" t="s">
        <v>23</v>
      </c>
      <c r="D82" s="19"/>
      <c r="E82" s="19"/>
      <c r="F82" s="19"/>
      <c r="G82" s="20" t="n">
        <v>0</v>
      </c>
      <c r="H82" s="20" t="n">
        <v>1285900</v>
      </c>
      <c r="I82" s="20" t="n">
        <v>241969.68</v>
      </c>
      <c r="J82" s="20" t="n">
        <v>241969.68</v>
      </c>
      <c r="K82" s="21" t="n">
        <v>0</v>
      </c>
      <c r="L82" s="22" t="n">
        <f aca="false">SUM(H82/1000)</f>
        <v>1285.9</v>
      </c>
      <c r="M82" s="22" t="n">
        <f aca="false">SUM(I82/1000)</f>
        <v>241.96968</v>
      </c>
      <c r="N82" s="23" t="n">
        <f aca="false">SUM(I82/H82)*100</f>
        <v>18.8171459678047</v>
      </c>
    </row>
    <row r="83" customFormat="false" ht="15" hidden="false" customHeight="false" outlineLevel="3" collapsed="false">
      <c r="A83" s="18" t="s">
        <v>24</v>
      </c>
      <c r="B83" s="19" t="s">
        <v>82</v>
      </c>
      <c r="C83" s="19" t="s">
        <v>25</v>
      </c>
      <c r="D83" s="19"/>
      <c r="E83" s="19"/>
      <c r="F83" s="19"/>
      <c r="G83" s="20" t="n">
        <v>0</v>
      </c>
      <c r="H83" s="20" t="n">
        <v>9700</v>
      </c>
      <c r="I83" s="20" t="n">
        <v>6099.11</v>
      </c>
      <c r="J83" s="20" t="n">
        <v>6099.11</v>
      </c>
      <c r="K83" s="21" t="n">
        <v>0</v>
      </c>
      <c r="L83" s="22" t="n">
        <f aca="false">SUM(H83/1000)</f>
        <v>9.7</v>
      </c>
      <c r="M83" s="22" t="n">
        <f aca="false">SUM(I83/1000)</f>
        <v>6.09911</v>
      </c>
      <c r="N83" s="23" t="n">
        <f aca="false">SUM(I83/H83)*100</f>
        <v>62.8774226804124</v>
      </c>
    </row>
    <row r="84" customFormat="false" ht="30" hidden="false" customHeight="false" outlineLevel="2" collapsed="false">
      <c r="A84" s="18" t="s">
        <v>83</v>
      </c>
      <c r="B84" s="19" t="s">
        <v>84</v>
      </c>
      <c r="C84" s="19" t="s">
        <v>15</v>
      </c>
      <c r="D84" s="19"/>
      <c r="E84" s="19"/>
      <c r="F84" s="19"/>
      <c r="G84" s="20" t="n">
        <v>0</v>
      </c>
      <c r="H84" s="20" t="n">
        <v>5517600</v>
      </c>
      <c r="I84" s="20" t="n">
        <v>1213908.7</v>
      </c>
      <c r="J84" s="20" t="n">
        <v>1213908.7</v>
      </c>
      <c r="K84" s="21" t="n">
        <v>0</v>
      </c>
      <c r="L84" s="22" t="n">
        <f aca="false">SUM(H84/1000)</f>
        <v>5517.6</v>
      </c>
      <c r="M84" s="22" t="n">
        <f aca="false">SUM(I84/1000)</f>
        <v>1213.9087</v>
      </c>
      <c r="N84" s="23" t="n">
        <f aca="false">SUM(I84/H84)*100</f>
        <v>22.0006651442656</v>
      </c>
    </row>
    <row r="85" customFormat="false" ht="75" hidden="false" customHeight="false" outlineLevel="3" collapsed="false">
      <c r="A85" s="18" t="s">
        <v>20</v>
      </c>
      <c r="B85" s="19" t="s">
        <v>84</v>
      </c>
      <c r="C85" s="19" t="s">
        <v>21</v>
      </c>
      <c r="D85" s="19"/>
      <c r="E85" s="19"/>
      <c r="F85" s="19"/>
      <c r="G85" s="20" t="n">
        <v>0</v>
      </c>
      <c r="H85" s="20" t="n">
        <v>3346400</v>
      </c>
      <c r="I85" s="20" t="n">
        <v>714521.75</v>
      </c>
      <c r="J85" s="20" t="n">
        <v>714521.75</v>
      </c>
      <c r="K85" s="21" t="n">
        <v>0</v>
      </c>
      <c r="L85" s="22" t="n">
        <f aca="false">SUM(H85/1000)</f>
        <v>3346.4</v>
      </c>
      <c r="M85" s="22" t="n">
        <f aca="false">SUM(I85/1000)</f>
        <v>714.52175</v>
      </c>
      <c r="N85" s="23" t="n">
        <f aca="false">SUM(I85/H85)*100</f>
        <v>21.3519528448482</v>
      </c>
    </row>
    <row r="86" customFormat="false" ht="30" hidden="false" customHeight="false" outlineLevel="3" collapsed="false">
      <c r="A86" s="18" t="s">
        <v>22</v>
      </c>
      <c r="B86" s="19" t="s">
        <v>84</v>
      </c>
      <c r="C86" s="19" t="s">
        <v>23</v>
      </c>
      <c r="D86" s="19"/>
      <c r="E86" s="19"/>
      <c r="F86" s="19"/>
      <c r="G86" s="20" t="n">
        <v>0</v>
      </c>
      <c r="H86" s="20" t="n">
        <v>1912000</v>
      </c>
      <c r="I86" s="20" t="n">
        <v>440242.26</v>
      </c>
      <c r="J86" s="20" t="n">
        <v>440242.26</v>
      </c>
      <c r="K86" s="21" t="n">
        <v>0</v>
      </c>
      <c r="L86" s="22" t="n">
        <f aca="false">SUM(H86/1000)</f>
        <v>1912</v>
      </c>
      <c r="M86" s="22" t="n">
        <f aca="false">SUM(I86/1000)</f>
        <v>440.24226</v>
      </c>
      <c r="N86" s="23" t="n">
        <f aca="false">SUM(I86/H86)*100</f>
        <v>23.0252228033473</v>
      </c>
    </row>
    <row r="87" customFormat="false" ht="15" hidden="false" customHeight="false" outlineLevel="3" collapsed="false">
      <c r="A87" s="18" t="s">
        <v>24</v>
      </c>
      <c r="B87" s="19" t="s">
        <v>84</v>
      </c>
      <c r="C87" s="19" t="s">
        <v>25</v>
      </c>
      <c r="D87" s="19"/>
      <c r="E87" s="19"/>
      <c r="F87" s="19"/>
      <c r="G87" s="20" t="n">
        <v>0</v>
      </c>
      <c r="H87" s="20" t="n">
        <v>259200</v>
      </c>
      <c r="I87" s="20" t="n">
        <v>59144.69</v>
      </c>
      <c r="J87" s="20" t="n">
        <v>59144.69</v>
      </c>
      <c r="K87" s="21" t="n">
        <v>0</v>
      </c>
      <c r="L87" s="22" t="n">
        <f aca="false">SUM(H87/1000)</f>
        <v>259.2</v>
      </c>
      <c r="M87" s="22" t="n">
        <f aca="false">SUM(I87/1000)</f>
        <v>59.14469</v>
      </c>
      <c r="N87" s="23" t="n">
        <f aca="false">SUM(I87/H87)*100</f>
        <v>22.8181674382716</v>
      </c>
    </row>
    <row r="88" customFormat="false" ht="30" hidden="false" customHeight="false" outlineLevel="2" collapsed="false">
      <c r="A88" s="18" t="s">
        <v>85</v>
      </c>
      <c r="B88" s="19" t="s">
        <v>86</v>
      </c>
      <c r="C88" s="19" t="s">
        <v>15</v>
      </c>
      <c r="D88" s="19"/>
      <c r="E88" s="19"/>
      <c r="F88" s="19"/>
      <c r="G88" s="20" t="n">
        <v>0</v>
      </c>
      <c r="H88" s="20" t="n">
        <v>2440300</v>
      </c>
      <c r="I88" s="20" t="n">
        <v>581515.56</v>
      </c>
      <c r="J88" s="20" t="n">
        <v>581515.56</v>
      </c>
      <c r="K88" s="21" t="n">
        <v>0</v>
      </c>
      <c r="L88" s="22" t="n">
        <f aca="false">SUM(H88/1000)</f>
        <v>2440.3</v>
      </c>
      <c r="M88" s="22" t="n">
        <f aca="false">SUM(I88/1000)</f>
        <v>581.51556</v>
      </c>
      <c r="N88" s="23" t="n">
        <f aca="false">SUM(I88/H88)*100</f>
        <v>23.8296750399541</v>
      </c>
    </row>
    <row r="89" customFormat="false" ht="75" hidden="false" customHeight="false" outlineLevel="3" collapsed="false">
      <c r="A89" s="18" t="s">
        <v>20</v>
      </c>
      <c r="B89" s="19" t="s">
        <v>86</v>
      </c>
      <c r="C89" s="19" t="s">
        <v>21</v>
      </c>
      <c r="D89" s="19"/>
      <c r="E89" s="19"/>
      <c r="F89" s="19"/>
      <c r="G89" s="20" t="n">
        <v>0</v>
      </c>
      <c r="H89" s="20" t="n">
        <v>1691000</v>
      </c>
      <c r="I89" s="20" t="n">
        <v>343539.73</v>
      </c>
      <c r="J89" s="20" t="n">
        <v>343539.73</v>
      </c>
      <c r="K89" s="21" t="n">
        <v>0</v>
      </c>
      <c r="L89" s="22" t="n">
        <f aca="false">SUM(H89/1000)</f>
        <v>1691</v>
      </c>
      <c r="M89" s="22" t="n">
        <f aca="false">SUM(I89/1000)</f>
        <v>343.53973</v>
      </c>
      <c r="N89" s="23" t="n">
        <f aca="false">SUM(I89/H89)*100</f>
        <v>20.3157735068007</v>
      </c>
    </row>
    <row r="90" customFormat="false" ht="30" hidden="false" customHeight="false" outlineLevel="3" collapsed="false">
      <c r="A90" s="18" t="s">
        <v>22</v>
      </c>
      <c r="B90" s="19" t="s">
        <v>86</v>
      </c>
      <c r="C90" s="19" t="s">
        <v>23</v>
      </c>
      <c r="D90" s="19"/>
      <c r="E90" s="19"/>
      <c r="F90" s="19"/>
      <c r="G90" s="20" t="n">
        <v>0</v>
      </c>
      <c r="H90" s="20" t="n">
        <v>746300</v>
      </c>
      <c r="I90" s="20" t="n">
        <v>236785.83</v>
      </c>
      <c r="J90" s="20" t="n">
        <v>236785.83</v>
      </c>
      <c r="K90" s="21" t="n">
        <v>0</v>
      </c>
      <c r="L90" s="22" t="n">
        <f aca="false">SUM(H90/1000)</f>
        <v>746.3</v>
      </c>
      <c r="M90" s="22" t="n">
        <f aca="false">SUM(I90/1000)</f>
        <v>236.78583</v>
      </c>
      <c r="N90" s="23" t="n">
        <f aca="false">SUM(I90/H90)*100</f>
        <v>31.7279686453169</v>
      </c>
    </row>
    <row r="91" customFormat="false" ht="15" hidden="false" customHeight="false" outlineLevel="3" collapsed="false">
      <c r="A91" s="18" t="s">
        <v>24</v>
      </c>
      <c r="B91" s="19" t="s">
        <v>86</v>
      </c>
      <c r="C91" s="19" t="s">
        <v>25</v>
      </c>
      <c r="D91" s="19"/>
      <c r="E91" s="19"/>
      <c r="F91" s="19"/>
      <c r="G91" s="20" t="n">
        <v>0</v>
      </c>
      <c r="H91" s="20" t="n">
        <v>3000</v>
      </c>
      <c r="I91" s="20" t="n">
        <v>1190</v>
      </c>
      <c r="J91" s="20" t="n">
        <v>1190</v>
      </c>
      <c r="K91" s="21" t="n">
        <v>0</v>
      </c>
      <c r="L91" s="22" t="n">
        <f aca="false">SUM(H91/1000)</f>
        <v>3</v>
      </c>
      <c r="M91" s="22" t="n">
        <f aca="false">SUM(I91/1000)</f>
        <v>1.19</v>
      </c>
      <c r="N91" s="23" t="n">
        <f aca="false">SUM(I91/H91)*100</f>
        <v>39.6666666666667</v>
      </c>
    </row>
    <row r="92" customFormat="false" ht="30" hidden="false" customHeight="false" outlineLevel="2" collapsed="false">
      <c r="A92" s="18" t="s">
        <v>87</v>
      </c>
      <c r="B92" s="19" t="s">
        <v>88</v>
      </c>
      <c r="C92" s="19" t="s">
        <v>15</v>
      </c>
      <c r="D92" s="19"/>
      <c r="E92" s="19"/>
      <c r="F92" s="19"/>
      <c r="G92" s="20" t="n">
        <v>0</v>
      </c>
      <c r="H92" s="20" t="n">
        <v>8428800</v>
      </c>
      <c r="I92" s="20" t="n">
        <v>1986804.36</v>
      </c>
      <c r="J92" s="20" t="n">
        <v>1986804.36</v>
      </c>
      <c r="K92" s="21" t="n">
        <v>0</v>
      </c>
      <c r="L92" s="22" t="n">
        <f aca="false">SUM(H92/1000)</f>
        <v>8428.8</v>
      </c>
      <c r="M92" s="22" t="n">
        <f aca="false">SUM(I92/1000)</f>
        <v>1986.80436</v>
      </c>
      <c r="N92" s="23" t="n">
        <f aca="false">SUM(I92/H92)*100</f>
        <v>23.5716158883827</v>
      </c>
    </row>
    <row r="93" customFormat="false" ht="75" hidden="false" customHeight="false" outlineLevel="3" collapsed="false">
      <c r="A93" s="18" t="s">
        <v>20</v>
      </c>
      <c r="B93" s="19" t="s">
        <v>88</v>
      </c>
      <c r="C93" s="19" t="s">
        <v>21</v>
      </c>
      <c r="D93" s="19"/>
      <c r="E93" s="19"/>
      <c r="F93" s="19"/>
      <c r="G93" s="20" t="n">
        <v>0</v>
      </c>
      <c r="H93" s="20" t="n">
        <v>7466300</v>
      </c>
      <c r="I93" s="20" t="n">
        <v>1655826.17</v>
      </c>
      <c r="J93" s="20" t="n">
        <v>1655826.17</v>
      </c>
      <c r="K93" s="21" t="n">
        <v>0</v>
      </c>
      <c r="L93" s="22" t="n">
        <f aca="false">SUM(H93/1000)</f>
        <v>7466.3</v>
      </c>
      <c r="M93" s="22" t="n">
        <f aca="false">SUM(I93/1000)</f>
        <v>1655.82617</v>
      </c>
      <c r="N93" s="23" t="n">
        <f aca="false">SUM(I93/H93)*100</f>
        <v>22.1773324136453</v>
      </c>
    </row>
    <row r="94" customFormat="false" ht="30" hidden="false" customHeight="false" outlineLevel="3" collapsed="false">
      <c r="A94" s="18" t="s">
        <v>22</v>
      </c>
      <c r="B94" s="19" t="s">
        <v>88</v>
      </c>
      <c r="C94" s="19" t="s">
        <v>23</v>
      </c>
      <c r="D94" s="19"/>
      <c r="E94" s="19"/>
      <c r="F94" s="19"/>
      <c r="G94" s="20" t="n">
        <v>0</v>
      </c>
      <c r="H94" s="20" t="n">
        <v>943400</v>
      </c>
      <c r="I94" s="20" t="n">
        <v>327973.19</v>
      </c>
      <c r="J94" s="20" t="n">
        <v>327973.19</v>
      </c>
      <c r="K94" s="21" t="n">
        <v>0</v>
      </c>
      <c r="L94" s="22" t="n">
        <f aca="false">SUM(H94/1000)</f>
        <v>943.4</v>
      </c>
      <c r="M94" s="22" t="n">
        <f aca="false">SUM(I94/1000)</f>
        <v>327.97319</v>
      </c>
      <c r="N94" s="23" t="n">
        <f aca="false">SUM(I94/H94)*100</f>
        <v>34.7650190799237</v>
      </c>
    </row>
    <row r="95" customFormat="false" ht="15" hidden="false" customHeight="false" outlineLevel="3" collapsed="false">
      <c r="A95" s="18" t="s">
        <v>24</v>
      </c>
      <c r="B95" s="19" t="s">
        <v>88</v>
      </c>
      <c r="C95" s="19" t="s">
        <v>25</v>
      </c>
      <c r="D95" s="19"/>
      <c r="E95" s="19"/>
      <c r="F95" s="19"/>
      <c r="G95" s="20" t="n">
        <v>0</v>
      </c>
      <c r="H95" s="20" t="n">
        <v>19100</v>
      </c>
      <c r="I95" s="20" t="n">
        <v>3005</v>
      </c>
      <c r="J95" s="20" t="n">
        <v>3005</v>
      </c>
      <c r="K95" s="21" t="n">
        <v>0</v>
      </c>
      <c r="L95" s="22" t="n">
        <f aca="false">SUM(H95/1000)</f>
        <v>19.1</v>
      </c>
      <c r="M95" s="22" t="n">
        <f aca="false">SUM(I95/1000)</f>
        <v>3.005</v>
      </c>
      <c r="N95" s="23" t="n">
        <f aca="false">SUM(I95/H95)*100</f>
        <v>15.7329842931937</v>
      </c>
    </row>
    <row r="96" customFormat="false" ht="15" hidden="false" customHeight="false" outlineLevel="2" collapsed="false">
      <c r="A96" s="18" t="s">
        <v>89</v>
      </c>
      <c r="B96" s="19" t="s">
        <v>90</v>
      </c>
      <c r="C96" s="19" t="s">
        <v>15</v>
      </c>
      <c r="D96" s="19"/>
      <c r="E96" s="19"/>
      <c r="F96" s="19"/>
      <c r="G96" s="20" t="n">
        <v>0</v>
      </c>
      <c r="H96" s="20" t="n">
        <v>1278400</v>
      </c>
      <c r="I96" s="20" t="n">
        <v>270792.41</v>
      </c>
      <c r="J96" s="20" t="n">
        <v>270792.41</v>
      </c>
      <c r="K96" s="21" t="n">
        <v>0</v>
      </c>
      <c r="L96" s="22" t="n">
        <f aca="false">SUM(H96/1000)</f>
        <v>1278.4</v>
      </c>
      <c r="M96" s="22" t="n">
        <f aca="false">SUM(I96/1000)</f>
        <v>270.79241</v>
      </c>
      <c r="N96" s="23" t="n">
        <f aca="false">SUM(I96/H96)*100</f>
        <v>21.1821346996245</v>
      </c>
    </row>
    <row r="97" customFormat="false" ht="75" hidden="false" customHeight="false" outlineLevel="3" collapsed="false">
      <c r="A97" s="18" t="s">
        <v>20</v>
      </c>
      <c r="B97" s="19" t="s">
        <v>90</v>
      </c>
      <c r="C97" s="19" t="s">
        <v>21</v>
      </c>
      <c r="D97" s="19"/>
      <c r="E97" s="19"/>
      <c r="F97" s="19"/>
      <c r="G97" s="20" t="n">
        <v>0</v>
      </c>
      <c r="H97" s="20" t="n">
        <v>1065500</v>
      </c>
      <c r="I97" s="20" t="n">
        <v>225446.81</v>
      </c>
      <c r="J97" s="20" t="n">
        <v>225446.81</v>
      </c>
      <c r="K97" s="21" t="n">
        <v>0</v>
      </c>
      <c r="L97" s="22" t="n">
        <f aca="false">SUM(H97/1000)</f>
        <v>1065.5</v>
      </c>
      <c r="M97" s="22" t="n">
        <f aca="false">SUM(I97/1000)</f>
        <v>225.44681</v>
      </c>
      <c r="N97" s="23" t="n">
        <f aca="false">SUM(I97/H97)*100</f>
        <v>21.1587808540591</v>
      </c>
    </row>
    <row r="98" customFormat="false" ht="30" hidden="false" customHeight="false" outlineLevel="3" collapsed="false">
      <c r="A98" s="18" t="s">
        <v>22</v>
      </c>
      <c r="B98" s="19" t="s">
        <v>90</v>
      </c>
      <c r="C98" s="19" t="s">
        <v>23</v>
      </c>
      <c r="D98" s="19"/>
      <c r="E98" s="19"/>
      <c r="F98" s="19"/>
      <c r="G98" s="20" t="n">
        <v>0</v>
      </c>
      <c r="H98" s="20" t="n">
        <v>200900</v>
      </c>
      <c r="I98" s="20" t="n">
        <v>42379.59</v>
      </c>
      <c r="J98" s="20" t="n">
        <v>42379.59</v>
      </c>
      <c r="K98" s="21" t="n">
        <v>0</v>
      </c>
      <c r="L98" s="22" t="n">
        <f aca="false">SUM(H98/1000)</f>
        <v>200.9</v>
      </c>
      <c r="M98" s="22" t="n">
        <f aca="false">SUM(I98/1000)</f>
        <v>42.37959</v>
      </c>
      <c r="N98" s="23" t="n">
        <f aca="false">SUM(I98/H98)*100</f>
        <v>21.0948680935789</v>
      </c>
    </row>
    <row r="99" customFormat="false" ht="15" hidden="false" customHeight="false" outlineLevel="3" collapsed="false">
      <c r="A99" s="18" t="s">
        <v>24</v>
      </c>
      <c r="B99" s="19" t="s">
        <v>90</v>
      </c>
      <c r="C99" s="19" t="s">
        <v>25</v>
      </c>
      <c r="D99" s="19"/>
      <c r="E99" s="19"/>
      <c r="F99" s="19"/>
      <c r="G99" s="20" t="n">
        <v>0</v>
      </c>
      <c r="H99" s="20" t="n">
        <v>12000</v>
      </c>
      <c r="I99" s="20" t="n">
        <v>2966.01</v>
      </c>
      <c r="J99" s="20" t="n">
        <v>2966.01</v>
      </c>
      <c r="K99" s="21" t="n">
        <v>0</v>
      </c>
      <c r="L99" s="22" t="n">
        <f aca="false">SUM(H99/1000)</f>
        <v>12</v>
      </c>
      <c r="M99" s="22" t="n">
        <f aca="false">SUM(I99/1000)</f>
        <v>2.96601</v>
      </c>
      <c r="N99" s="23" t="n">
        <f aca="false">SUM(I99/H99)*100</f>
        <v>24.71675</v>
      </c>
    </row>
    <row r="100" customFormat="false" ht="60" hidden="false" customHeight="false" outlineLevel="0" collapsed="false">
      <c r="A100" s="18" t="s">
        <v>91</v>
      </c>
      <c r="B100" s="19" t="s">
        <v>92</v>
      </c>
      <c r="C100" s="19" t="s">
        <v>15</v>
      </c>
      <c r="D100" s="19"/>
      <c r="E100" s="19"/>
      <c r="F100" s="19"/>
      <c r="G100" s="20" t="n">
        <v>0</v>
      </c>
      <c r="H100" s="20" t="n">
        <v>24059350</v>
      </c>
      <c r="I100" s="20" t="n">
        <v>4750887.23</v>
      </c>
      <c r="J100" s="20" t="n">
        <v>4750887.23</v>
      </c>
      <c r="K100" s="21" t="n">
        <v>0</v>
      </c>
      <c r="L100" s="22" t="n">
        <f aca="false">SUM(H100/1000)</f>
        <v>24059.35</v>
      </c>
      <c r="M100" s="22" t="n">
        <f aca="false">SUM(I100/1000)</f>
        <v>4750.88723</v>
      </c>
      <c r="N100" s="23" t="n">
        <f aca="false">SUM(I100/H100)*100</f>
        <v>19.7465319304138</v>
      </c>
    </row>
    <row r="101" customFormat="false" ht="30" hidden="false" customHeight="false" outlineLevel="1" collapsed="false">
      <c r="A101" s="18" t="s">
        <v>93</v>
      </c>
      <c r="B101" s="19" t="s">
        <v>94</v>
      </c>
      <c r="C101" s="19" t="s">
        <v>15</v>
      </c>
      <c r="D101" s="19"/>
      <c r="E101" s="19"/>
      <c r="F101" s="19"/>
      <c r="G101" s="20" t="n">
        <v>0</v>
      </c>
      <c r="H101" s="20" t="n">
        <v>15003800</v>
      </c>
      <c r="I101" s="20" t="n">
        <v>2868011.87</v>
      </c>
      <c r="J101" s="20" t="n">
        <v>2868011.87</v>
      </c>
      <c r="K101" s="21" t="n">
        <v>0</v>
      </c>
      <c r="L101" s="22" t="n">
        <f aca="false">SUM(H101/1000)</f>
        <v>15003.8</v>
      </c>
      <c r="M101" s="22" t="n">
        <f aca="false">SUM(I101/1000)</f>
        <v>2868.01187</v>
      </c>
      <c r="N101" s="23" t="n">
        <f aca="false">SUM(I101/H101)*100</f>
        <v>19.1152366067263</v>
      </c>
    </row>
    <row r="102" customFormat="false" ht="15" hidden="false" customHeight="false" outlineLevel="2" collapsed="false">
      <c r="A102" s="18" t="s">
        <v>18</v>
      </c>
      <c r="B102" s="19" t="s">
        <v>95</v>
      </c>
      <c r="C102" s="19" t="s">
        <v>15</v>
      </c>
      <c r="D102" s="19"/>
      <c r="E102" s="19"/>
      <c r="F102" s="19"/>
      <c r="G102" s="20" t="n">
        <v>0</v>
      </c>
      <c r="H102" s="20" t="n">
        <v>15003800</v>
      </c>
      <c r="I102" s="20" t="n">
        <v>2868011.87</v>
      </c>
      <c r="J102" s="20" t="n">
        <v>2868011.87</v>
      </c>
      <c r="K102" s="21" t="n">
        <v>0</v>
      </c>
      <c r="L102" s="22" t="n">
        <f aca="false">SUM(H102/1000)</f>
        <v>15003.8</v>
      </c>
      <c r="M102" s="22" t="n">
        <f aca="false">SUM(I102/1000)</f>
        <v>2868.01187</v>
      </c>
      <c r="N102" s="23" t="n">
        <f aca="false">SUM(I102/H102)*100</f>
        <v>19.1152366067263</v>
      </c>
    </row>
    <row r="103" customFormat="false" ht="75" hidden="false" customHeight="false" outlineLevel="3" collapsed="false">
      <c r="A103" s="18" t="s">
        <v>20</v>
      </c>
      <c r="B103" s="19" t="s">
        <v>95</v>
      </c>
      <c r="C103" s="19" t="s">
        <v>21</v>
      </c>
      <c r="D103" s="19"/>
      <c r="E103" s="19"/>
      <c r="F103" s="19"/>
      <c r="G103" s="20" t="n">
        <v>0</v>
      </c>
      <c r="H103" s="20" t="n">
        <v>12237725</v>
      </c>
      <c r="I103" s="20" t="n">
        <v>2277630.92</v>
      </c>
      <c r="J103" s="20" t="n">
        <v>2277630.92</v>
      </c>
      <c r="K103" s="21" t="n">
        <v>0</v>
      </c>
      <c r="L103" s="22" t="n">
        <f aca="false">SUM(H103/1000)</f>
        <v>12237.725</v>
      </c>
      <c r="M103" s="22" t="n">
        <f aca="false">SUM(I103/1000)</f>
        <v>2277.63092</v>
      </c>
      <c r="N103" s="23" t="n">
        <f aca="false">SUM(I103/H103)*100</f>
        <v>18.6115550071602</v>
      </c>
    </row>
    <row r="104" customFormat="false" ht="30" hidden="false" customHeight="false" outlineLevel="3" collapsed="false">
      <c r="A104" s="18" t="s">
        <v>22</v>
      </c>
      <c r="B104" s="19" t="s">
        <v>95</v>
      </c>
      <c r="C104" s="19" t="s">
        <v>23</v>
      </c>
      <c r="D104" s="19"/>
      <c r="E104" s="19"/>
      <c r="F104" s="19"/>
      <c r="G104" s="20" t="n">
        <v>0</v>
      </c>
      <c r="H104" s="20" t="n">
        <v>2626075</v>
      </c>
      <c r="I104" s="20" t="n">
        <v>586936.95</v>
      </c>
      <c r="J104" s="20" t="n">
        <v>586936.95</v>
      </c>
      <c r="K104" s="21" t="n">
        <v>0</v>
      </c>
      <c r="L104" s="22" t="n">
        <f aca="false">SUM(H104/1000)</f>
        <v>2626.075</v>
      </c>
      <c r="M104" s="22" t="n">
        <f aca="false">SUM(I104/1000)</f>
        <v>586.93695</v>
      </c>
      <c r="N104" s="23" t="n">
        <f aca="false">SUM(I104/H104)*100</f>
        <v>22.3503498567253</v>
      </c>
    </row>
    <row r="105" customFormat="false" ht="15" hidden="false" customHeight="false" outlineLevel="3" collapsed="false">
      <c r="A105" s="18" t="s">
        <v>24</v>
      </c>
      <c r="B105" s="19" t="s">
        <v>95</v>
      </c>
      <c r="C105" s="19" t="s">
        <v>25</v>
      </c>
      <c r="D105" s="19"/>
      <c r="E105" s="19"/>
      <c r="F105" s="19"/>
      <c r="G105" s="20" t="n">
        <v>0</v>
      </c>
      <c r="H105" s="20" t="n">
        <v>140000</v>
      </c>
      <c r="I105" s="20" t="n">
        <v>3444</v>
      </c>
      <c r="J105" s="20" t="n">
        <v>3444</v>
      </c>
      <c r="K105" s="21" t="n">
        <v>0</v>
      </c>
      <c r="L105" s="22" t="n">
        <f aca="false">SUM(H105/1000)</f>
        <v>140</v>
      </c>
      <c r="M105" s="22" t="n">
        <f aca="false">SUM(I105/1000)</f>
        <v>3.444</v>
      </c>
      <c r="N105" s="23" t="n">
        <f aca="false">SUM(I105/H105)*100</f>
        <v>2.46</v>
      </c>
    </row>
    <row r="106" customFormat="false" ht="15" hidden="false" customHeight="false" outlineLevel="1" collapsed="false">
      <c r="A106" s="18" t="s">
        <v>96</v>
      </c>
      <c r="B106" s="19" t="s">
        <v>97</v>
      </c>
      <c r="C106" s="19" t="s">
        <v>15</v>
      </c>
      <c r="D106" s="19"/>
      <c r="E106" s="19"/>
      <c r="F106" s="19"/>
      <c r="G106" s="20" t="n">
        <v>0</v>
      </c>
      <c r="H106" s="20" t="n">
        <v>1851550</v>
      </c>
      <c r="I106" s="20" t="n">
        <v>229023.72</v>
      </c>
      <c r="J106" s="20" t="n">
        <v>229023.72</v>
      </c>
      <c r="K106" s="21" t="n">
        <v>0</v>
      </c>
      <c r="L106" s="22" t="n">
        <f aca="false">SUM(H106/1000)</f>
        <v>1851.55</v>
      </c>
      <c r="M106" s="22" t="n">
        <f aca="false">SUM(I106/1000)</f>
        <v>229.02372</v>
      </c>
      <c r="N106" s="23" t="n">
        <f aca="false">SUM(I106/H106)*100</f>
        <v>12.3692970754233</v>
      </c>
    </row>
    <row r="107" customFormat="false" ht="15" hidden="false" customHeight="false" outlineLevel="2" collapsed="false">
      <c r="A107" s="18" t="s">
        <v>98</v>
      </c>
      <c r="B107" s="19" t="s">
        <v>99</v>
      </c>
      <c r="C107" s="19" t="s">
        <v>15</v>
      </c>
      <c r="D107" s="19"/>
      <c r="E107" s="19"/>
      <c r="F107" s="19"/>
      <c r="G107" s="20" t="n">
        <v>0</v>
      </c>
      <c r="H107" s="20" t="n">
        <v>1736325</v>
      </c>
      <c r="I107" s="20" t="n">
        <v>206501.36</v>
      </c>
      <c r="J107" s="20" t="n">
        <v>206501.36</v>
      </c>
      <c r="K107" s="21" t="n">
        <v>0</v>
      </c>
      <c r="L107" s="22" t="n">
        <f aca="false">SUM(H107/1000)</f>
        <v>1736.325</v>
      </c>
      <c r="M107" s="22" t="n">
        <f aca="false">SUM(I107/1000)</f>
        <v>206.50136</v>
      </c>
      <c r="N107" s="23" t="n">
        <f aca="false">SUM(I107/H107)*100</f>
        <v>11.893013116784</v>
      </c>
    </row>
    <row r="108" customFormat="false" ht="75" hidden="false" customHeight="false" outlineLevel="3" collapsed="false">
      <c r="A108" s="18" t="s">
        <v>20</v>
      </c>
      <c r="B108" s="19" t="s">
        <v>99</v>
      </c>
      <c r="C108" s="19" t="s">
        <v>21</v>
      </c>
      <c r="D108" s="19"/>
      <c r="E108" s="19"/>
      <c r="F108" s="19"/>
      <c r="G108" s="20" t="n">
        <v>0</v>
      </c>
      <c r="H108" s="20" t="n">
        <v>1499500</v>
      </c>
      <c r="I108" s="20" t="n">
        <v>206501.36</v>
      </c>
      <c r="J108" s="20" t="n">
        <v>206501.36</v>
      </c>
      <c r="K108" s="21" t="n">
        <v>0</v>
      </c>
      <c r="L108" s="22" t="n">
        <f aca="false">SUM(H108/1000)</f>
        <v>1499.5</v>
      </c>
      <c r="M108" s="22" t="n">
        <f aca="false">SUM(I108/1000)</f>
        <v>206.50136</v>
      </c>
      <c r="N108" s="23" t="n">
        <f aca="false">SUM(I108/H108)*100</f>
        <v>13.7713477825942</v>
      </c>
    </row>
    <row r="109" customFormat="false" ht="30" hidden="false" customHeight="false" outlineLevel="3" collapsed="false">
      <c r="A109" s="18" t="s">
        <v>22</v>
      </c>
      <c r="B109" s="19" t="s">
        <v>99</v>
      </c>
      <c r="C109" s="19" t="s">
        <v>23</v>
      </c>
      <c r="D109" s="19"/>
      <c r="E109" s="19"/>
      <c r="F109" s="19"/>
      <c r="G109" s="20" t="n">
        <v>0</v>
      </c>
      <c r="H109" s="20" t="n">
        <v>236825</v>
      </c>
      <c r="I109" s="20" t="n">
        <v>0</v>
      </c>
      <c r="J109" s="20" t="n">
        <v>0</v>
      </c>
      <c r="K109" s="21" t="n">
        <v>0</v>
      </c>
      <c r="L109" s="22" t="n">
        <f aca="false">SUM(H109/1000)</f>
        <v>236.825</v>
      </c>
      <c r="M109" s="22" t="n">
        <f aca="false">SUM(I109/1000)</f>
        <v>0</v>
      </c>
      <c r="N109" s="23" t="n">
        <f aca="false">SUM(I109/H109)*100</f>
        <v>0</v>
      </c>
    </row>
    <row r="110" customFormat="false" ht="30" hidden="false" customHeight="false" outlineLevel="2" collapsed="false">
      <c r="A110" s="18" t="s">
        <v>100</v>
      </c>
      <c r="B110" s="19" t="s">
        <v>101</v>
      </c>
      <c r="C110" s="19" t="s">
        <v>15</v>
      </c>
      <c r="D110" s="19"/>
      <c r="E110" s="19"/>
      <c r="F110" s="19"/>
      <c r="G110" s="20" t="n">
        <v>0</v>
      </c>
      <c r="H110" s="20" t="n">
        <v>115225</v>
      </c>
      <c r="I110" s="20" t="n">
        <v>22522.36</v>
      </c>
      <c r="J110" s="20" t="n">
        <v>22522.36</v>
      </c>
      <c r="K110" s="21" t="n">
        <v>0</v>
      </c>
      <c r="L110" s="22" t="n">
        <f aca="false">SUM(H110/1000)</f>
        <v>115.225</v>
      </c>
      <c r="M110" s="22" t="n">
        <f aca="false">SUM(I110/1000)</f>
        <v>22.52236</v>
      </c>
      <c r="N110" s="23" t="n">
        <f aca="false">SUM(I110/H110)*100</f>
        <v>19.5464178780647</v>
      </c>
    </row>
    <row r="111" customFormat="false" ht="75" hidden="false" customHeight="false" outlineLevel="3" collapsed="false">
      <c r="A111" s="18" t="s">
        <v>20</v>
      </c>
      <c r="B111" s="19" t="s">
        <v>101</v>
      </c>
      <c r="C111" s="19" t="s">
        <v>21</v>
      </c>
      <c r="D111" s="19"/>
      <c r="E111" s="19"/>
      <c r="F111" s="19"/>
      <c r="G111" s="20" t="n">
        <v>0</v>
      </c>
      <c r="H111" s="20" t="n">
        <v>115225</v>
      </c>
      <c r="I111" s="20" t="n">
        <v>22522.36</v>
      </c>
      <c r="J111" s="20" t="n">
        <v>22522.36</v>
      </c>
      <c r="K111" s="21" t="n">
        <v>0</v>
      </c>
      <c r="L111" s="22" t="n">
        <f aca="false">SUM(H111/1000)</f>
        <v>115.225</v>
      </c>
      <c r="M111" s="22" t="n">
        <f aca="false">SUM(I111/1000)</f>
        <v>22.52236</v>
      </c>
      <c r="N111" s="23" t="n">
        <f aca="false">SUM(I111/H111)*100</f>
        <v>19.5464178780647</v>
      </c>
    </row>
    <row r="112" customFormat="false" ht="15" hidden="false" customHeight="false" outlineLevel="1" collapsed="false">
      <c r="A112" s="18" t="s">
        <v>70</v>
      </c>
      <c r="B112" s="19" t="s">
        <v>102</v>
      </c>
      <c r="C112" s="19" t="s">
        <v>15</v>
      </c>
      <c r="D112" s="19"/>
      <c r="E112" s="19"/>
      <c r="F112" s="19"/>
      <c r="G112" s="20" t="n">
        <v>0</v>
      </c>
      <c r="H112" s="20" t="n">
        <v>850000</v>
      </c>
      <c r="I112" s="20" t="n">
        <v>0</v>
      </c>
      <c r="J112" s="20" t="n">
        <v>0</v>
      </c>
      <c r="K112" s="21" t="n">
        <v>0</v>
      </c>
      <c r="L112" s="22" t="n">
        <f aca="false">SUM(H112/1000)</f>
        <v>850</v>
      </c>
      <c r="M112" s="22" t="n">
        <f aca="false">SUM(I112/1000)</f>
        <v>0</v>
      </c>
      <c r="N112" s="23" t="n">
        <f aca="false">SUM(I112/H112)*100</f>
        <v>0</v>
      </c>
    </row>
    <row r="113" customFormat="false" ht="15" hidden="false" customHeight="false" outlineLevel="2" collapsed="false">
      <c r="A113" s="18" t="s">
        <v>103</v>
      </c>
      <c r="B113" s="19" t="s">
        <v>104</v>
      </c>
      <c r="C113" s="19" t="s">
        <v>15</v>
      </c>
      <c r="D113" s="19"/>
      <c r="E113" s="19"/>
      <c r="F113" s="19"/>
      <c r="G113" s="20" t="n">
        <v>0</v>
      </c>
      <c r="H113" s="20" t="n">
        <v>850000</v>
      </c>
      <c r="I113" s="20" t="n">
        <v>0</v>
      </c>
      <c r="J113" s="20" t="n">
        <v>0</v>
      </c>
      <c r="K113" s="21" t="n">
        <v>0</v>
      </c>
      <c r="L113" s="22" t="n">
        <f aca="false">SUM(H113/1000)</f>
        <v>850</v>
      </c>
      <c r="M113" s="22" t="n">
        <f aca="false">SUM(I113/1000)</f>
        <v>0</v>
      </c>
      <c r="N113" s="23" t="n">
        <f aca="false">SUM(I113/H113)*100</f>
        <v>0</v>
      </c>
    </row>
    <row r="114" customFormat="false" ht="30" hidden="false" customHeight="false" outlineLevel="3" collapsed="false">
      <c r="A114" s="18" t="s">
        <v>22</v>
      </c>
      <c r="B114" s="19" t="s">
        <v>104</v>
      </c>
      <c r="C114" s="19" t="s">
        <v>23</v>
      </c>
      <c r="D114" s="19"/>
      <c r="E114" s="19"/>
      <c r="F114" s="19"/>
      <c r="G114" s="20" t="n">
        <v>0</v>
      </c>
      <c r="H114" s="20" t="n">
        <v>850000</v>
      </c>
      <c r="I114" s="20" t="n">
        <v>0</v>
      </c>
      <c r="J114" s="20" t="n">
        <v>0</v>
      </c>
      <c r="K114" s="21" t="n">
        <v>0</v>
      </c>
      <c r="L114" s="22" t="n">
        <f aca="false">SUM(H114/1000)</f>
        <v>850</v>
      </c>
      <c r="M114" s="22" t="n">
        <f aca="false">SUM(I114/1000)</f>
        <v>0</v>
      </c>
      <c r="N114" s="23" t="n">
        <f aca="false">SUM(I114/H114)*100</f>
        <v>0</v>
      </c>
    </row>
    <row r="115" customFormat="false" ht="30" hidden="false" customHeight="false" outlineLevel="1" collapsed="false">
      <c r="A115" s="18" t="s">
        <v>105</v>
      </c>
      <c r="B115" s="19" t="s">
        <v>106</v>
      </c>
      <c r="C115" s="19" t="s">
        <v>15</v>
      </c>
      <c r="D115" s="19"/>
      <c r="E115" s="19"/>
      <c r="F115" s="19"/>
      <c r="G115" s="20" t="n">
        <v>0</v>
      </c>
      <c r="H115" s="20" t="n">
        <v>1368000</v>
      </c>
      <c r="I115" s="20" t="n">
        <v>372121.64</v>
      </c>
      <c r="J115" s="20" t="n">
        <v>372121.64</v>
      </c>
      <c r="K115" s="21" t="n">
        <v>0</v>
      </c>
      <c r="L115" s="22" t="n">
        <f aca="false">SUM(H115/1000)</f>
        <v>1368</v>
      </c>
      <c r="M115" s="22" t="n">
        <f aca="false">SUM(I115/1000)</f>
        <v>372.12164</v>
      </c>
      <c r="N115" s="23" t="n">
        <f aca="false">SUM(I115/H115)*100</f>
        <v>27.2018742690059</v>
      </c>
    </row>
    <row r="116" customFormat="false" ht="30" hidden="false" customHeight="false" outlineLevel="3" collapsed="false">
      <c r="A116" s="18" t="s">
        <v>40</v>
      </c>
      <c r="B116" s="19" t="s">
        <v>106</v>
      </c>
      <c r="C116" s="19" t="s">
        <v>41</v>
      </c>
      <c r="D116" s="19"/>
      <c r="E116" s="19"/>
      <c r="F116" s="19"/>
      <c r="G116" s="20" t="n">
        <v>0</v>
      </c>
      <c r="H116" s="20" t="n">
        <v>1368000</v>
      </c>
      <c r="I116" s="20" t="n">
        <v>372121.64</v>
      </c>
      <c r="J116" s="20" t="n">
        <v>372121.64</v>
      </c>
      <c r="K116" s="21" t="n">
        <v>0</v>
      </c>
      <c r="L116" s="22" t="n">
        <f aca="false">SUM(H116/1000)</f>
        <v>1368</v>
      </c>
      <c r="M116" s="22" t="n">
        <f aca="false">SUM(I116/1000)</f>
        <v>372.12164</v>
      </c>
      <c r="N116" s="23" t="n">
        <f aca="false">SUM(I116/H116)*100</f>
        <v>27.2018742690059</v>
      </c>
    </row>
    <row r="117" customFormat="false" ht="15" hidden="false" customHeight="false" outlineLevel="1" collapsed="false">
      <c r="A117" s="18" t="s">
        <v>107</v>
      </c>
      <c r="B117" s="19" t="s">
        <v>108</v>
      </c>
      <c r="C117" s="19" t="s">
        <v>15</v>
      </c>
      <c r="D117" s="19"/>
      <c r="E117" s="19"/>
      <c r="F117" s="19"/>
      <c r="G117" s="20" t="n">
        <v>0</v>
      </c>
      <c r="H117" s="20" t="n">
        <v>300000</v>
      </c>
      <c r="I117" s="20" t="n">
        <v>30730</v>
      </c>
      <c r="J117" s="20" t="n">
        <v>30730</v>
      </c>
      <c r="K117" s="21" t="n">
        <v>0</v>
      </c>
      <c r="L117" s="22" t="n">
        <f aca="false">SUM(H117/1000)</f>
        <v>300</v>
      </c>
      <c r="M117" s="22" t="n">
        <f aca="false">SUM(I117/1000)</f>
        <v>30.73</v>
      </c>
      <c r="N117" s="23" t="n">
        <f aca="false">SUM(I117/H117)*100</f>
        <v>10.2433333333333</v>
      </c>
    </row>
    <row r="118" customFormat="false" ht="15" hidden="false" customHeight="false" outlineLevel="2" collapsed="false">
      <c r="A118" s="18" t="s">
        <v>109</v>
      </c>
      <c r="B118" s="19" t="s">
        <v>110</v>
      </c>
      <c r="C118" s="19" t="s">
        <v>15</v>
      </c>
      <c r="D118" s="19"/>
      <c r="E118" s="19"/>
      <c r="F118" s="19"/>
      <c r="G118" s="20" t="n">
        <v>0</v>
      </c>
      <c r="H118" s="20" t="n">
        <v>200000</v>
      </c>
      <c r="I118" s="20" t="n">
        <v>0</v>
      </c>
      <c r="J118" s="20" t="n">
        <v>0</v>
      </c>
      <c r="K118" s="21" t="n">
        <v>0</v>
      </c>
      <c r="L118" s="22" t="n">
        <f aca="false">SUM(H118/1000)</f>
        <v>200</v>
      </c>
      <c r="M118" s="22" t="n">
        <f aca="false">SUM(I118/1000)</f>
        <v>0</v>
      </c>
      <c r="N118" s="23" t="n">
        <f aca="false">SUM(I118/H118)*100</f>
        <v>0</v>
      </c>
    </row>
    <row r="119" customFormat="false" ht="30" hidden="false" customHeight="false" outlineLevel="3" collapsed="false">
      <c r="A119" s="18" t="s">
        <v>22</v>
      </c>
      <c r="B119" s="19" t="s">
        <v>110</v>
      </c>
      <c r="C119" s="19" t="s">
        <v>23</v>
      </c>
      <c r="D119" s="19"/>
      <c r="E119" s="19"/>
      <c r="F119" s="19"/>
      <c r="G119" s="20" t="n">
        <v>0</v>
      </c>
      <c r="H119" s="20" t="n">
        <v>70000</v>
      </c>
      <c r="I119" s="20" t="n">
        <v>0</v>
      </c>
      <c r="J119" s="20" t="n">
        <v>0</v>
      </c>
      <c r="K119" s="21" t="n">
        <v>0</v>
      </c>
      <c r="L119" s="22" t="n">
        <f aca="false">SUM(H119/1000)</f>
        <v>70</v>
      </c>
      <c r="M119" s="22" t="n">
        <f aca="false">SUM(I119/1000)</f>
        <v>0</v>
      </c>
      <c r="N119" s="23" t="n">
        <f aca="false">SUM(I119/H119)*100</f>
        <v>0</v>
      </c>
    </row>
    <row r="120" customFormat="false" ht="15" hidden="false" customHeight="false" outlineLevel="3" collapsed="false">
      <c r="A120" s="18" t="s">
        <v>24</v>
      </c>
      <c r="B120" s="19" t="s">
        <v>110</v>
      </c>
      <c r="C120" s="19" t="s">
        <v>25</v>
      </c>
      <c r="D120" s="19"/>
      <c r="E120" s="19"/>
      <c r="F120" s="19"/>
      <c r="G120" s="20" t="n">
        <v>0</v>
      </c>
      <c r="H120" s="20" t="n">
        <v>130000</v>
      </c>
      <c r="I120" s="20" t="n">
        <v>0</v>
      </c>
      <c r="J120" s="20" t="n">
        <v>0</v>
      </c>
      <c r="K120" s="21" t="n">
        <v>0</v>
      </c>
      <c r="L120" s="22" t="n">
        <f aca="false">SUM(H120/1000)</f>
        <v>130</v>
      </c>
      <c r="M120" s="22" t="n">
        <f aca="false">SUM(I120/1000)</f>
        <v>0</v>
      </c>
      <c r="N120" s="23" t="n">
        <f aca="false">SUM(I120/H120)*100</f>
        <v>0</v>
      </c>
    </row>
    <row r="121" customFormat="false" ht="15" hidden="false" customHeight="false" outlineLevel="2" collapsed="false">
      <c r="A121" s="18" t="s">
        <v>111</v>
      </c>
      <c r="B121" s="19" t="s">
        <v>112</v>
      </c>
      <c r="C121" s="19" t="s">
        <v>15</v>
      </c>
      <c r="D121" s="19"/>
      <c r="E121" s="19"/>
      <c r="F121" s="19"/>
      <c r="G121" s="20" t="n">
        <v>0</v>
      </c>
      <c r="H121" s="20" t="n">
        <v>100000</v>
      </c>
      <c r="I121" s="20" t="n">
        <v>30730</v>
      </c>
      <c r="J121" s="20" t="n">
        <v>30730</v>
      </c>
      <c r="K121" s="21" t="n">
        <v>0</v>
      </c>
      <c r="L121" s="22" t="n">
        <f aca="false">SUM(H121/1000)</f>
        <v>100</v>
      </c>
      <c r="M121" s="22" t="n">
        <f aca="false">SUM(I121/1000)</f>
        <v>30.73</v>
      </c>
      <c r="N121" s="23" t="n">
        <f aca="false">SUM(I121/H121)*100</f>
        <v>30.73</v>
      </c>
    </row>
    <row r="122" customFormat="false" ht="15" hidden="false" customHeight="false" outlineLevel="3" collapsed="false">
      <c r="A122" s="18" t="s">
        <v>24</v>
      </c>
      <c r="B122" s="19" t="s">
        <v>112</v>
      </c>
      <c r="C122" s="19" t="s">
        <v>25</v>
      </c>
      <c r="D122" s="19"/>
      <c r="E122" s="19"/>
      <c r="F122" s="19"/>
      <c r="G122" s="20" t="n">
        <v>0</v>
      </c>
      <c r="H122" s="20" t="n">
        <v>100000</v>
      </c>
      <c r="I122" s="20" t="n">
        <v>30730</v>
      </c>
      <c r="J122" s="20" t="n">
        <v>30730</v>
      </c>
      <c r="K122" s="21" t="n">
        <v>0</v>
      </c>
      <c r="L122" s="22" t="n">
        <f aca="false">SUM(H122/1000)</f>
        <v>100</v>
      </c>
      <c r="M122" s="22" t="n">
        <f aca="false">SUM(I122/1000)</f>
        <v>30.73</v>
      </c>
      <c r="N122" s="23" t="n">
        <f aca="false">SUM(I122/H122)*100</f>
        <v>30.73</v>
      </c>
    </row>
    <row r="123" customFormat="false" ht="60" hidden="false" customHeight="false" outlineLevel="1" collapsed="false">
      <c r="A123" s="18" t="s">
        <v>30</v>
      </c>
      <c r="B123" s="19" t="s">
        <v>113</v>
      </c>
      <c r="C123" s="19" t="s">
        <v>15</v>
      </c>
      <c r="D123" s="19"/>
      <c r="E123" s="19"/>
      <c r="F123" s="19"/>
      <c r="G123" s="20" t="n">
        <v>0</v>
      </c>
      <c r="H123" s="20" t="n">
        <v>116000</v>
      </c>
      <c r="I123" s="20" t="n">
        <v>0</v>
      </c>
      <c r="J123" s="20" t="n">
        <v>0</v>
      </c>
      <c r="K123" s="21" t="n">
        <v>0</v>
      </c>
      <c r="L123" s="22" t="n">
        <f aca="false">SUM(H123/1000)</f>
        <v>116</v>
      </c>
      <c r="M123" s="22" t="n">
        <f aca="false">SUM(I123/1000)</f>
        <v>0</v>
      </c>
      <c r="N123" s="23" t="n">
        <f aca="false">SUM(I123/H123)*100</f>
        <v>0</v>
      </c>
    </row>
    <row r="124" customFormat="false" ht="60" hidden="false" customHeight="false" outlineLevel="2" collapsed="false">
      <c r="A124" s="18" t="s">
        <v>114</v>
      </c>
      <c r="B124" s="19" t="s">
        <v>115</v>
      </c>
      <c r="C124" s="19" t="s">
        <v>15</v>
      </c>
      <c r="D124" s="19"/>
      <c r="E124" s="19"/>
      <c r="F124" s="19"/>
      <c r="G124" s="20" t="n">
        <v>0</v>
      </c>
      <c r="H124" s="20" t="n">
        <v>35000</v>
      </c>
      <c r="I124" s="20" t="n">
        <v>0</v>
      </c>
      <c r="J124" s="20" t="n">
        <v>0</v>
      </c>
      <c r="K124" s="21" t="n">
        <v>0</v>
      </c>
      <c r="L124" s="22" t="n">
        <f aca="false">SUM(H124/1000)</f>
        <v>35</v>
      </c>
      <c r="M124" s="22" t="n">
        <f aca="false">SUM(I124/1000)</f>
        <v>0</v>
      </c>
      <c r="N124" s="23" t="n">
        <f aca="false">SUM(I124/H124)*100</f>
        <v>0</v>
      </c>
    </row>
    <row r="125" customFormat="false" ht="30" hidden="false" customHeight="false" outlineLevel="3" collapsed="false">
      <c r="A125" s="18" t="s">
        <v>22</v>
      </c>
      <c r="B125" s="19" t="s">
        <v>115</v>
      </c>
      <c r="C125" s="19" t="s">
        <v>23</v>
      </c>
      <c r="D125" s="19"/>
      <c r="E125" s="19"/>
      <c r="F125" s="19"/>
      <c r="G125" s="20" t="n">
        <v>0</v>
      </c>
      <c r="H125" s="20" t="n">
        <v>20000</v>
      </c>
      <c r="I125" s="20" t="n">
        <v>0</v>
      </c>
      <c r="J125" s="20" t="n">
        <v>0</v>
      </c>
      <c r="K125" s="21" t="n">
        <v>0</v>
      </c>
      <c r="L125" s="22" t="n">
        <f aca="false">SUM(H125/1000)</f>
        <v>20</v>
      </c>
      <c r="M125" s="22" t="n">
        <f aca="false">SUM(I125/1000)</f>
        <v>0</v>
      </c>
      <c r="N125" s="23" t="n">
        <f aca="false">SUM(I125/H125)*100</f>
        <v>0</v>
      </c>
    </row>
    <row r="126" customFormat="false" ht="15" hidden="false" customHeight="false" outlineLevel="3" collapsed="false">
      <c r="A126" s="18" t="s">
        <v>116</v>
      </c>
      <c r="B126" s="19" t="s">
        <v>115</v>
      </c>
      <c r="C126" s="19" t="s">
        <v>117</v>
      </c>
      <c r="D126" s="19"/>
      <c r="E126" s="19"/>
      <c r="F126" s="19"/>
      <c r="G126" s="20" t="n">
        <v>0</v>
      </c>
      <c r="H126" s="20" t="n">
        <v>15000</v>
      </c>
      <c r="I126" s="20" t="n">
        <v>0</v>
      </c>
      <c r="J126" s="20" t="n">
        <v>0</v>
      </c>
      <c r="K126" s="21" t="n">
        <v>0</v>
      </c>
      <c r="L126" s="22" t="n">
        <f aca="false">SUM(H126/1000)</f>
        <v>15</v>
      </c>
      <c r="M126" s="22" t="n">
        <f aca="false">SUM(I126/1000)</f>
        <v>0</v>
      </c>
      <c r="N126" s="23" t="n">
        <f aca="false">SUM(I126/H126)*100</f>
        <v>0</v>
      </c>
    </row>
    <row r="127" customFormat="false" ht="30" hidden="false" customHeight="false" outlineLevel="2" collapsed="false">
      <c r="A127" s="18" t="s">
        <v>118</v>
      </c>
      <c r="B127" s="19" t="s">
        <v>119</v>
      </c>
      <c r="C127" s="19" t="s">
        <v>15</v>
      </c>
      <c r="D127" s="19"/>
      <c r="E127" s="19"/>
      <c r="F127" s="19"/>
      <c r="G127" s="20" t="n">
        <v>0</v>
      </c>
      <c r="H127" s="20" t="n">
        <v>68000</v>
      </c>
      <c r="I127" s="20" t="n">
        <v>0</v>
      </c>
      <c r="J127" s="20" t="n">
        <v>0</v>
      </c>
      <c r="K127" s="21" t="n">
        <v>0</v>
      </c>
      <c r="L127" s="22" t="n">
        <f aca="false">SUM(H127/1000)</f>
        <v>68</v>
      </c>
      <c r="M127" s="22" t="n">
        <f aca="false">SUM(I127/1000)</f>
        <v>0</v>
      </c>
      <c r="N127" s="23" t="n">
        <f aca="false">SUM(I127/H127)*100</f>
        <v>0</v>
      </c>
    </row>
    <row r="128" customFormat="false" ht="30" hidden="false" customHeight="false" outlineLevel="3" collapsed="false">
      <c r="A128" s="18" t="s">
        <v>22</v>
      </c>
      <c r="B128" s="19" t="s">
        <v>119</v>
      </c>
      <c r="C128" s="19" t="s">
        <v>23</v>
      </c>
      <c r="D128" s="19"/>
      <c r="E128" s="19"/>
      <c r="F128" s="19"/>
      <c r="G128" s="20" t="n">
        <v>0</v>
      </c>
      <c r="H128" s="20" t="n">
        <v>25500</v>
      </c>
      <c r="I128" s="20" t="n">
        <v>0</v>
      </c>
      <c r="J128" s="20" t="n">
        <v>0</v>
      </c>
      <c r="K128" s="21" t="n">
        <v>0</v>
      </c>
      <c r="L128" s="22" t="n">
        <f aca="false">SUM(H128/1000)</f>
        <v>25.5</v>
      </c>
      <c r="M128" s="22" t="n">
        <f aca="false">SUM(I128/1000)</f>
        <v>0</v>
      </c>
      <c r="N128" s="23" t="n">
        <f aca="false">SUM(I128/H128)*100</f>
        <v>0</v>
      </c>
    </row>
    <row r="129" customFormat="false" ht="15" hidden="false" customHeight="false" outlineLevel="3" collapsed="false">
      <c r="A129" s="18" t="s">
        <v>116</v>
      </c>
      <c r="B129" s="19" t="s">
        <v>119</v>
      </c>
      <c r="C129" s="19" t="s">
        <v>117</v>
      </c>
      <c r="D129" s="19"/>
      <c r="E129" s="19"/>
      <c r="F129" s="19"/>
      <c r="G129" s="20" t="n">
        <v>0</v>
      </c>
      <c r="H129" s="20" t="n">
        <v>42500</v>
      </c>
      <c r="I129" s="20" t="n">
        <v>0</v>
      </c>
      <c r="J129" s="20" t="n">
        <v>0</v>
      </c>
      <c r="K129" s="21" t="n">
        <v>0</v>
      </c>
      <c r="L129" s="22" t="n">
        <f aca="false">SUM(H129/1000)</f>
        <v>42.5</v>
      </c>
      <c r="M129" s="22" t="n">
        <f aca="false">SUM(I129/1000)</f>
        <v>0</v>
      </c>
      <c r="N129" s="23" t="n">
        <f aca="false">SUM(I129/H129)*100</f>
        <v>0</v>
      </c>
    </row>
    <row r="130" customFormat="false" ht="45" hidden="false" customHeight="false" outlineLevel="2" collapsed="false">
      <c r="A130" s="18" t="s">
        <v>120</v>
      </c>
      <c r="B130" s="19" t="s">
        <v>121</v>
      </c>
      <c r="C130" s="19" t="s">
        <v>15</v>
      </c>
      <c r="D130" s="19"/>
      <c r="E130" s="19"/>
      <c r="F130" s="19"/>
      <c r="G130" s="20" t="n">
        <v>0</v>
      </c>
      <c r="H130" s="20" t="n">
        <v>13000</v>
      </c>
      <c r="I130" s="20" t="n">
        <v>0</v>
      </c>
      <c r="J130" s="20" t="n">
        <v>0</v>
      </c>
      <c r="K130" s="21" t="n">
        <v>0</v>
      </c>
      <c r="L130" s="22" t="n">
        <f aca="false">SUM(H130/1000)</f>
        <v>13</v>
      </c>
      <c r="M130" s="22" t="n">
        <f aca="false">SUM(I130/1000)</f>
        <v>0</v>
      </c>
      <c r="N130" s="23" t="n">
        <f aca="false">SUM(I130/H130)*100</f>
        <v>0</v>
      </c>
    </row>
    <row r="131" customFormat="false" ht="30" hidden="false" customHeight="false" outlineLevel="3" collapsed="false">
      <c r="A131" s="18" t="s">
        <v>22</v>
      </c>
      <c r="B131" s="19" t="s">
        <v>121</v>
      </c>
      <c r="C131" s="19" t="s">
        <v>23</v>
      </c>
      <c r="D131" s="19"/>
      <c r="E131" s="19"/>
      <c r="F131" s="19"/>
      <c r="G131" s="20" t="n">
        <v>0</v>
      </c>
      <c r="H131" s="20" t="n">
        <v>13000</v>
      </c>
      <c r="I131" s="20" t="n">
        <v>0</v>
      </c>
      <c r="J131" s="20" t="n">
        <v>0</v>
      </c>
      <c r="K131" s="21" t="n">
        <v>0</v>
      </c>
      <c r="L131" s="22" t="n">
        <f aca="false">SUM(H131/1000)</f>
        <v>13</v>
      </c>
      <c r="M131" s="22" t="n">
        <f aca="false">SUM(I131/1000)</f>
        <v>0</v>
      </c>
      <c r="N131" s="23" t="n">
        <f aca="false">SUM(I131/H131)*100</f>
        <v>0</v>
      </c>
    </row>
    <row r="132" customFormat="false" ht="60" hidden="false" customHeight="false" outlineLevel="1" collapsed="false">
      <c r="A132" s="18" t="s">
        <v>34</v>
      </c>
      <c r="B132" s="19" t="s">
        <v>122</v>
      </c>
      <c r="C132" s="19" t="s">
        <v>15</v>
      </c>
      <c r="D132" s="19"/>
      <c r="E132" s="19"/>
      <c r="F132" s="19"/>
      <c r="G132" s="20" t="n">
        <v>0</v>
      </c>
      <c r="H132" s="20" t="n">
        <v>4570000</v>
      </c>
      <c r="I132" s="20" t="n">
        <v>1251000</v>
      </c>
      <c r="J132" s="20" t="n">
        <v>1251000</v>
      </c>
      <c r="K132" s="21" t="n">
        <v>0</v>
      </c>
      <c r="L132" s="22" t="n">
        <f aca="false">SUM(H132/1000)</f>
        <v>4570</v>
      </c>
      <c r="M132" s="22" t="n">
        <f aca="false">SUM(I132/1000)</f>
        <v>1251</v>
      </c>
      <c r="N132" s="23" t="n">
        <f aca="false">SUM(I132/H132)*100</f>
        <v>27.3741794310722</v>
      </c>
    </row>
    <row r="133" customFormat="false" ht="240" hidden="false" customHeight="false" outlineLevel="2" collapsed="false">
      <c r="A133" s="18" t="s">
        <v>123</v>
      </c>
      <c r="B133" s="19" t="s">
        <v>124</v>
      </c>
      <c r="C133" s="19" t="s">
        <v>15</v>
      </c>
      <c r="D133" s="19"/>
      <c r="E133" s="19"/>
      <c r="F133" s="19"/>
      <c r="G133" s="20" t="n">
        <v>0</v>
      </c>
      <c r="H133" s="20" t="n">
        <v>94000</v>
      </c>
      <c r="I133" s="20" t="n">
        <v>15500</v>
      </c>
      <c r="J133" s="20" t="n">
        <v>15500</v>
      </c>
      <c r="K133" s="21" t="n">
        <v>0</v>
      </c>
      <c r="L133" s="22" t="n">
        <f aca="false">SUM(H133/1000)</f>
        <v>94</v>
      </c>
      <c r="M133" s="22" t="n">
        <f aca="false">SUM(I133/1000)</f>
        <v>15.5</v>
      </c>
      <c r="N133" s="23" t="n">
        <f aca="false">SUM(I133/H133)*100</f>
        <v>16.4893617021277</v>
      </c>
    </row>
    <row r="134" customFormat="false" ht="30" hidden="false" customHeight="false" outlineLevel="3" collapsed="false">
      <c r="A134" s="18" t="s">
        <v>22</v>
      </c>
      <c r="B134" s="19" t="s">
        <v>124</v>
      </c>
      <c r="C134" s="19" t="s">
        <v>23</v>
      </c>
      <c r="D134" s="19"/>
      <c r="E134" s="19"/>
      <c r="F134" s="19"/>
      <c r="G134" s="20" t="n">
        <v>0</v>
      </c>
      <c r="H134" s="20" t="n">
        <v>94000</v>
      </c>
      <c r="I134" s="20" t="n">
        <v>15500</v>
      </c>
      <c r="J134" s="20" t="n">
        <v>15500</v>
      </c>
      <c r="K134" s="21" t="n">
        <v>0</v>
      </c>
      <c r="L134" s="22" t="n">
        <f aca="false">SUM(H134/1000)</f>
        <v>94</v>
      </c>
      <c r="M134" s="22" t="n">
        <f aca="false">SUM(I134/1000)</f>
        <v>15.5</v>
      </c>
      <c r="N134" s="23" t="n">
        <f aca="false">SUM(I134/H134)*100</f>
        <v>16.4893617021277</v>
      </c>
    </row>
    <row r="135" customFormat="false" ht="30" hidden="false" customHeight="false" outlineLevel="2" collapsed="false">
      <c r="A135" s="18" t="s">
        <v>125</v>
      </c>
      <c r="B135" s="19" t="s">
        <v>126</v>
      </c>
      <c r="C135" s="19" t="s">
        <v>15</v>
      </c>
      <c r="D135" s="19"/>
      <c r="E135" s="19"/>
      <c r="F135" s="19"/>
      <c r="G135" s="20" t="n">
        <v>0</v>
      </c>
      <c r="H135" s="20" t="n">
        <v>6000</v>
      </c>
      <c r="I135" s="20" t="n">
        <v>1500</v>
      </c>
      <c r="J135" s="20" t="n">
        <v>1500</v>
      </c>
      <c r="K135" s="21" t="n">
        <v>0</v>
      </c>
      <c r="L135" s="22" t="n">
        <f aca="false">SUM(H135/1000)</f>
        <v>6</v>
      </c>
      <c r="M135" s="22" t="n">
        <f aca="false">SUM(I135/1000)</f>
        <v>1.5</v>
      </c>
      <c r="N135" s="23" t="n">
        <f aca="false">SUM(I135/H135)*100</f>
        <v>25</v>
      </c>
    </row>
    <row r="136" customFormat="false" ht="30" hidden="false" customHeight="false" outlineLevel="3" collapsed="false">
      <c r="A136" s="18" t="s">
        <v>22</v>
      </c>
      <c r="B136" s="19" t="s">
        <v>126</v>
      </c>
      <c r="C136" s="19" t="s">
        <v>23</v>
      </c>
      <c r="D136" s="19"/>
      <c r="E136" s="19"/>
      <c r="F136" s="19"/>
      <c r="G136" s="20" t="n">
        <v>0</v>
      </c>
      <c r="H136" s="20" t="n">
        <v>6000</v>
      </c>
      <c r="I136" s="20" t="n">
        <v>1500</v>
      </c>
      <c r="J136" s="20" t="n">
        <v>1500</v>
      </c>
      <c r="K136" s="21" t="n">
        <v>0</v>
      </c>
      <c r="L136" s="22" t="n">
        <f aca="false">SUM(H136/1000)</f>
        <v>6</v>
      </c>
      <c r="M136" s="22" t="n">
        <f aca="false">SUM(I136/1000)</f>
        <v>1.5</v>
      </c>
      <c r="N136" s="23" t="n">
        <f aca="false">SUM(I136/H136)*100</f>
        <v>25</v>
      </c>
    </row>
    <row r="137" customFormat="false" ht="90" hidden="false" customHeight="false" outlineLevel="2" collapsed="false">
      <c r="A137" s="18" t="s">
        <v>127</v>
      </c>
      <c r="B137" s="19" t="s">
        <v>128</v>
      </c>
      <c r="C137" s="19" t="s">
        <v>15</v>
      </c>
      <c r="D137" s="19"/>
      <c r="E137" s="19"/>
      <c r="F137" s="19"/>
      <c r="G137" s="20" t="n">
        <v>0</v>
      </c>
      <c r="H137" s="20" t="n">
        <v>725000</v>
      </c>
      <c r="I137" s="20" t="n">
        <v>130000</v>
      </c>
      <c r="J137" s="20" t="n">
        <v>130000</v>
      </c>
      <c r="K137" s="21" t="n">
        <v>0</v>
      </c>
      <c r="L137" s="22" t="n">
        <f aca="false">SUM(H137/1000)</f>
        <v>725</v>
      </c>
      <c r="M137" s="22" t="n">
        <f aca="false">SUM(I137/1000)</f>
        <v>130</v>
      </c>
      <c r="N137" s="23" t="n">
        <f aca="false">SUM(I137/H137)*100</f>
        <v>17.9310344827586</v>
      </c>
    </row>
    <row r="138" customFormat="false" ht="75" hidden="false" customHeight="false" outlineLevel="3" collapsed="false">
      <c r="A138" s="18" t="s">
        <v>20</v>
      </c>
      <c r="B138" s="19" t="s">
        <v>128</v>
      </c>
      <c r="C138" s="19" t="s">
        <v>21</v>
      </c>
      <c r="D138" s="19"/>
      <c r="E138" s="19"/>
      <c r="F138" s="19"/>
      <c r="G138" s="20" t="n">
        <v>0</v>
      </c>
      <c r="H138" s="20" t="n">
        <v>675000</v>
      </c>
      <c r="I138" s="20" t="n">
        <v>116432</v>
      </c>
      <c r="J138" s="20" t="n">
        <v>116432</v>
      </c>
      <c r="K138" s="21" t="n">
        <v>0</v>
      </c>
      <c r="L138" s="22" t="n">
        <f aca="false">SUM(H138/1000)</f>
        <v>675</v>
      </c>
      <c r="M138" s="22" t="n">
        <f aca="false">SUM(I138/1000)</f>
        <v>116.432</v>
      </c>
      <c r="N138" s="23" t="n">
        <f aca="false">SUM(I138/H138)*100</f>
        <v>17.2491851851852</v>
      </c>
    </row>
    <row r="139" customFormat="false" ht="30" hidden="false" customHeight="false" outlineLevel="3" collapsed="false">
      <c r="A139" s="18" t="s">
        <v>22</v>
      </c>
      <c r="B139" s="19" t="s">
        <v>128</v>
      </c>
      <c r="C139" s="19" t="s">
        <v>23</v>
      </c>
      <c r="D139" s="19"/>
      <c r="E139" s="19"/>
      <c r="F139" s="19"/>
      <c r="G139" s="20" t="n">
        <v>0</v>
      </c>
      <c r="H139" s="20" t="n">
        <v>50000</v>
      </c>
      <c r="I139" s="20" t="n">
        <v>13568</v>
      </c>
      <c r="J139" s="20" t="n">
        <v>13568</v>
      </c>
      <c r="K139" s="21" t="n">
        <v>0</v>
      </c>
      <c r="L139" s="22" t="n">
        <f aca="false">SUM(H139/1000)</f>
        <v>50</v>
      </c>
      <c r="M139" s="22" t="n">
        <f aca="false">SUM(I139/1000)</f>
        <v>13.568</v>
      </c>
      <c r="N139" s="23" t="n">
        <f aca="false">SUM(I139/H139)*100</f>
        <v>27.136</v>
      </c>
    </row>
    <row r="140" customFormat="false" ht="30" hidden="false" customHeight="false" outlineLevel="2" collapsed="false">
      <c r="A140" s="18" t="s">
        <v>129</v>
      </c>
      <c r="B140" s="19" t="s">
        <v>130</v>
      </c>
      <c r="C140" s="19" t="s">
        <v>15</v>
      </c>
      <c r="D140" s="19"/>
      <c r="E140" s="19"/>
      <c r="F140" s="19"/>
      <c r="G140" s="20" t="n">
        <v>0</v>
      </c>
      <c r="H140" s="20" t="n">
        <v>3745000</v>
      </c>
      <c r="I140" s="20" t="n">
        <v>1104000</v>
      </c>
      <c r="J140" s="20" t="n">
        <v>1104000</v>
      </c>
      <c r="K140" s="21" t="n">
        <v>0</v>
      </c>
      <c r="L140" s="22" t="n">
        <f aca="false">SUM(H140/1000)</f>
        <v>3745</v>
      </c>
      <c r="M140" s="22" t="n">
        <f aca="false">SUM(I140/1000)</f>
        <v>1104</v>
      </c>
      <c r="N140" s="23" t="n">
        <f aca="false">SUM(I140/H140)*100</f>
        <v>29.479305740988</v>
      </c>
    </row>
    <row r="141" customFormat="false" ht="75" hidden="false" customHeight="false" outlineLevel="3" collapsed="false">
      <c r="A141" s="18" t="s">
        <v>20</v>
      </c>
      <c r="B141" s="19" t="s">
        <v>130</v>
      </c>
      <c r="C141" s="19" t="s">
        <v>21</v>
      </c>
      <c r="D141" s="19"/>
      <c r="E141" s="19"/>
      <c r="F141" s="19"/>
      <c r="G141" s="20" t="n">
        <v>0</v>
      </c>
      <c r="H141" s="20" t="n">
        <v>209000</v>
      </c>
      <c r="I141" s="20" t="n">
        <v>38945</v>
      </c>
      <c r="J141" s="20" t="n">
        <v>38945</v>
      </c>
      <c r="K141" s="21" t="n">
        <v>0</v>
      </c>
      <c r="L141" s="22" t="n">
        <f aca="false">SUM(H141/1000)</f>
        <v>209</v>
      </c>
      <c r="M141" s="22" t="n">
        <f aca="false">SUM(I141/1000)</f>
        <v>38.945</v>
      </c>
      <c r="N141" s="23" t="n">
        <f aca="false">SUM(I141/H141)*100</f>
        <v>18.633971291866</v>
      </c>
    </row>
    <row r="142" customFormat="false" ht="30" hidden="false" customHeight="false" outlineLevel="3" collapsed="false">
      <c r="A142" s="18" t="s">
        <v>22</v>
      </c>
      <c r="B142" s="19" t="s">
        <v>130</v>
      </c>
      <c r="C142" s="19" t="s">
        <v>23</v>
      </c>
      <c r="D142" s="19"/>
      <c r="E142" s="19"/>
      <c r="F142" s="19"/>
      <c r="G142" s="20" t="n">
        <v>0</v>
      </c>
      <c r="H142" s="20" t="n">
        <v>77000</v>
      </c>
      <c r="I142" s="20" t="n">
        <v>20727.41</v>
      </c>
      <c r="J142" s="20" t="n">
        <v>20727.41</v>
      </c>
      <c r="K142" s="21" t="n">
        <v>0</v>
      </c>
      <c r="L142" s="22" t="n">
        <f aca="false">SUM(H142/1000)</f>
        <v>77</v>
      </c>
      <c r="M142" s="22" t="n">
        <f aca="false">SUM(I142/1000)</f>
        <v>20.72741</v>
      </c>
      <c r="N142" s="23" t="n">
        <f aca="false">SUM(I142/H142)*100</f>
        <v>26.9187142857143</v>
      </c>
    </row>
    <row r="143" customFormat="false" ht="30" hidden="false" customHeight="false" outlineLevel="3" collapsed="false">
      <c r="A143" s="18" t="s">
        <v>40</v>
      </c>
      <c r="B143" s="19" t="s">
        <v>130</v>
      </c>
      <c r="C143" s="19" t="s">
        <v>41</v>
      </c>
      <c r="D143" s="19"/>
      <c r="E143" s="19"/>
      <c r="F143" s="19"/>
      <c r="G143" s="20" t="n">
        <v>0</v>
      </c>
      <c r="H143" s="20" t="n">
        <v>3459000</v>
      </c>
      <c r="I143" s="20" t="n">
        <v>1044327.59</v>
      </c>
      <c r="J143" s="20" t="n">
        <v>1044327.59</v>
      </c>
      <c r="K143" s="21" t="n">
        <v>0</v>
      </c>
      <c r="L143" s="22" t="n">
        <f aca="false">SUM(H143/1000)</f>
        <v>3459</v>
      </c>
      <c r="M143" s="22" t="n">
        <f aca="false">SUM(I143/1000)</f>
        <v>1044.32759</v>
      </c>
      <c r="N143" s="23" t="n">
        <f aca="false">SUM(I143/H143)*100</f>
        <v>30.1916042208731</v>
      </c>
    </row>
    <row r="144" customFormat="false" ht="45" hidden="false" customHeight="false" outlineLevel="0" collapsed="false">
      <c r="A144" s="18" t="s">
        <v>131</v>
      </c>
      <c r="B144" s="19" t="s">
        <v>132</v>
      </c>
      <c r="C144" s="19" t="s">
        <v>15</v>
      </c>
      <c r="D144" s="19"/>
      <c r="E144" s="19"/>
      <c r="F144" s="19"/>
      <c r="G144" s="20" t="n">
        <v>0</v>
      </c>
      <c r="H144" s="20" t="n">
        <v>32167300</v>
      </c>
      <c r="I144" s="20" t="n">
        <v>7499489.68</v>
      </c>
      <c r="J144" s="20" t="n">
        <v>7499489.68</v>
      </c>
      <c r="K144" s="21" t="n">
        <v>0</v>
      </c>
      <c r="L144" s="22" t="n">
        <f aca="false">SUM(H144/1000)</f>
        <v>32167.3</v>
      </c>
      <c r="M144" s="22" t="n">
        <f aca="false">SUM(I144/1000)</f>
        <v>7499.48968</v>
      </c>
      <c r="N144" s="23" t="n">
        <f aca="false">SUM(I144/H144)*100</f>
        <v>23.3140166566669</v>
      </c>
    </row>
    <row r="145" customFormat="false" ht="30" hidden="false" customHeight="false" outlineLevel="1" collapsed="false">
      <c r="A145" s="18" t="s">
        <v>133</v>
      </c>
      <c r="B145" s="19" t="s">
        <v>134</v>
      </c>
      <c r="C145" s="19" t="s">
        <v>15</v>
      </c>
      <c r="D145" s="19"/>
      <c r="E145" s="19"/>
      <c r="F145" s="19"/>
      <c r="G145" s="20" t="n">
        <v>0</v>
      </c>
      <c r="H145" s="20" t="n">
        <v>5643400</v>
      </c>
      <c r="I145" s="20" t="n">
        <v>942699.68</v>
      </c>
      <c r="J145" s="20" t="n">
        <v>942699.68</v>
      </c>
      <c r="K145" s="21" t="n">
        <v>0</v>
      </c>
      <c r="L145" s="22" t="n">
        <f aca="false">SUM(H145/1000)</f>
        <v>5643.4</v>
      </c>
      <c r="M145" s="22" t="n">
        <f aca="false">SUM(I145/1000)</f>
        <v>942.69968</v>
      </c>
      <c r="N145" s="23" t="n">
        <f aca="false">SUM(I145/H145)*100</f>
        <v>16.704463266825</v>
      </c>
    </row>
    <row r="146" customFormat="false" ht="15" hidden="false" customHeight="false" outlineLevel="2" collapsed="false">
      <c r="A146" s="18" t="s">
        <v>18</v>
      </c>
      <c r="B146" s="19" t="s">
        <v>135</v>
      </c>
      <c r="C146" s="19" t="s">
        <v>15</v>
      </c>
      <c r="D146" s="19"/>
      <c r="E146" s="19"/>
      <c r="F146" s="19"/>
      <c r="G146" s="20" t="n">
        <v>0</v>
      </c>
      <c r="H146" s="20" t="n">
        <v>5643400</v>
      </c>
      <c r="I146" s="20" t="n">
        <v>942699.68</v>
      </c>
      <c r="J146" s="20" t="n">
        <v>942699.68</v>
      </c>
      <c r="K146" s="21" t="n">
        <v>0</v>
      </c>
      <c r="L146" s="22" t="n">
        <f aca="false">SUM(H146/1000)</f>
        <v>5643.4</v>
      </c>
      <c r="M146" s="22" t="n">
        <f aca="false">SUM(I146/1000)</f>
        <v>942.69968</v>
      </c>
      <c r="N146" s="23" t="n">
        <f aca="false">SUM(I146/H146)*100</f>
        <v>16.704463266825</v>
      </c>
    </row>
    <row r="147" customFormat="false" ht="75" hidden="false" customHeight="false" outlineLevel="3" collapsed="false">
      <c r="A147" s="18" t="s">
        <v>20</v>
      </c>
      <c r="B147" s="19" t="s">
        <v>135</v>
      </c>
      <c r="C147" s="19" t="s">
        <v>21</v>
      </c>
      <c r="D147" s="19"/>
      <c r="E147" s="19"/>
      <c r="F147" s="19"/>
      <c r="G147" s="20" t="n">
        <v>0</v>
      </c>
      <c r="H147" s="20" t="n">
        <v>4860300</v>
      </c>
      <c r="I147" s="20" t="n">
        <v>871111.65</v>
      </c>
      <c r="J147" s="20" t="n">
        <v>871111.65</v>
      </c>
      <c r="K147" s="21" t="n">
        <v>0</v>
      </c>
      <c r="L147" s="22" t="n">
        <f aca="false">SUM(H147/1000)</f>
        <v>4860.3</v>
      </c>
      <c r="M147" s="22" t="n">
        <f aca="false">SUM(I147/1000)</f>
        <v>871.11165</v>
      </c>
      <c r="N147" s="23" t="n">
        <f aca="false">SUM(I147/H147)*100</f>
        <v>17.9230016665638</v>
      </c>
    </row>
    <row r="148" customFormat="false" ht="30" hidden="false" customHeight="false" outlineLevel="3" collapsed="false">
      <c r="A148" s="18" t="s">
        <v>22</v>
      </c>
      <c r="B148" s="19" t="s">
        <v>135</v>
      </c>
      <c r="C148" s="19" t="s">
        <v>23</v>
      </c>
      <c r="D148" s="19"/>
      <c r="E148" s="19"/>
      <c r="F148" s="19"/>
      <c r="G148" s="20" t="n">
        <v>0</v>
      </c>
      <c r="H148" s="20" t="n">
        <v>769100</v>
      </c>
      <c r="I148" s="20" t="n">
        <v>71588.03</v>
      </c>
      <c r="J148" s="20" t="n">
        <v>71588.03</v>
      </c>
      <c r="K148" s="21" t="n">
        <v>0</v>
      </c>
      <c r="L148" s="22" t="n">
        <f aca="false">SUM(H148/1000)</f>
        <v>769.1</v>
      </c>
      <c r="M148" s="22" t="n">
        <f aca="false">SUM(I148/1000)</f>
        <v>71.58803</v>
      </c>
      <c r="N148" s="23" t="n">
        <f aca="false">SUM(I148/H148)*100</f>
        <v>9.30802626446496</v>
      </c>
    </row>
    <row r="149" customFormat="false" ht="15" hidden="false" customHeight="false" outlineLevel="3" collapsed="false">
      <c r="A149" s="18" t="s">
        <v>24</v>
      </c>
      <c r="B149" s="19" t="s">
        <v>135</v>
      </c>
      <c r="C149" s="19" t="s">
        <v>25</v>
      </c>
      <c r="D149" s="19"/>
      <c r="E149" s="19"/>
      <c r="F149" s="19"/>
      <c r="G149" s="20" t="n">
        <v>0</v>
      </c>
      <c r="H149" s="20" t="n">
        <v>14000</v>
      </c>
      <c r="I149" s="20" t="n">
        <v>0</v>
      </c>
      <c r="J149" s="20" t="n">
        <v>0</v>
      </c>
      <c r="K149" s="21" t="n">
        <v>0</v>
      </c>
      <c r="L149" s="22" t="n">
        <f aca="false">SUM(H149/1000)</f>
        <v>14</v>
      </c>
      <c r="M149" s="22" t="n">
        <f aca="false">SUM(I149/1000)</f>
        <v>0</v>
      </c>
      <c r="N149" s="23" t="n">
        <f aca="false">SUM(I149/H149)*100</f>
        <v>0</v>
      </c>
    </row>
    <row r="150" customFormat="false" ht="30" hidden="false" customHeight="false" outlineLevel="1" collapsed="false">
      <c r="A150" s="18" t="s">
        <v>136</v>
      </c>
      <c r="B150" s="19" t="s">
        <v>137</v>
      </c>
      <c r="C150" s="19" t="s">
        <v>15</v>
      </c>
      <c r="D150" s="19"/>
      <c r="E150" s="19"/>
      <c r="F150" s="19"/>
      <c r="G150" s="20" t="n">
        <v>0</v>
      </c>
      <c r="H150" s="20" t="n">
        <v>21579000</v>
      </c>
      <c r="I150" s="20" t="n">
        <v>5321040</v>
      </c>
      <c r="J150" s="20" t="n">
        <v>5321040</v>
      </c>
      <c r="K150" s="21" t="n">
        <v>0</v>
      </c>
      <c r="L150" s="22" t="n">
        <f aca="false">SUM(H150/1000)</f>
        <v>21579</v>
      </c>
      <c r="M150" s="22" t="n">
        <f aca="false">SUM(I150/1000)</f>
        <v>5321.04</v>
      </c>
      <c r="N150" s="23" t="n">
        <f aca="false">SUM(I150/H150)*100</f>
        <v>24.6584179062978</v>
      </c>
    </row>
    <row r="151" customFormat="false" ht="15" hidden="false" customHeight="false" outlineLevel="2" collapsed="false">
      <c r="A151" s="18" t="s">
        <v>138</v>
      </c>
      <c r="B151" s="19" t="s">
        <v>139</v>
      </c>
      <c r="C151" s="19" t="s">
        <v>15</v>
      </c>
      <c r="D151" s="19"/>
      <c r="E151" s="19"/>
      <c r="F151" s="19"/>
      <c r="G151" s="20" t="n">
        <v>0</v>
      </c>
      <c r="H151" s="20" t="n">
        <v>50000</v>
      </c>
      <c r="I151" s="20" t="n">
        <v>0</v>
      </c>
      <c r="J151" s="20" t="n">
        <v>0</v>
      </c>
      <c r="K151" s="21" t="n">
        <v>0</v>
      </c>
      <c r="L151" s="22" t="n">
        <f aca="false">SUM(H151/1000)</f>
        <v>50</v>
      </c>
      <c r="M151" s="22" t="n">
        <f aca="false">SUM(I151/1000)</f>
        <v>0</v>
      </c>
      <c r="N151" s="23" t="n">
        <f aca="false">SUM(I151/H151)*100</f>
        <v>0</v>
      </c>
    </row>
    <row r="152" customFormat="false" ht="30" hidden="false" customHeight="false" outlineLevel="3" collapsed="false">
      <c r="A152" s="18" t="s">
        <v>140</v>
      </c>
      <c r="B152" s="19" t="s">
        <v>139</v>
      </c>
      <c r="C152" s="19" t="s">
        <v>141</v>
      </c>
      <c r="D152" s="19"/>
      <c r="E152" s="19"/>
      <c r="F152" s="19"/>
      <c r="G152" s="20" t="n">
        <v>0</v>
      </c>
      <c r="H152" s="20" t="n">
        <v>50000</v>
      </c>
      <c r="I152" s="20" t="n">
        <v>0</v>
      </c>
      <c r="J152" s="20" t="n">
        <v>0</v>
      </c>
      <c r="K152" s="21" t="n">
        <v>0</v>
      </c>
      <c r="L152" s="22" t="n">
        <f aca="false">SUM(H152/1000)</f>
        <v>50</v>
      </c>
      <c r="M152" s="22" t="n">
        <f aca="false">SUM(I152/1000)</f>
        <v>0</v>
      </c>
      <c r="N152" s="23" t="n">
        <f aca="false">SUM(I152/H152)*100</f>
        <v>0</v>
      </c>
    </row>
    <row r="153" customFormat="false" ht="30" hidden="false" customHeight="false" outlineLevel="2" collapsed="false">
      <c r="A153" s="18" t="s">
        <v>142</v>
      </c>
      <c r="B153" s="19" t="s">
        <v>143</v>
      </c>
      <c r="C153" s="19" t="s">
        <v>15</v>
      </c>
      <c r="D153" s="19"/>
      <c r="E153" s="19"/>
      <c r="F153" s="19"/>
      <c r="G153" s="20" t="n">
        <v>0</v>
      </c>
      <c r="H153" s="20" t="n">
        <v>21529000</v>
      </c>
      <c r="I153" s="20" t="n">
        <v>5321040</v>
      </c>
      <c r="J153" s="20" t="n">
        <v>5321040</v>
      </c>
      <c r="K153" s="21" t="n">
        <v>0</v>
      </c>
      <c r="L153" s="22" t="n">
        <f aca="false">SUM(H153/1000)</f>
        <v>21529</v>
      </c>
      <c r="M153" s="22" t="n">
        <f aca="false">SUM(I153/1000)</f>
        <v>5321.04</v>
      </c>
      <c r="N153" s="23" t="n">
        <f aca="false">SUM(I153/H153)*100</f>
        <v>24.7156858191277</v>
      </c>
    </row>
    <row r="154" customFormat="false" ht="15" hidden="false" customHeight="false" outlineLevel="3" collapsed="false">
      <c r="A154" s="18" t="s">
        <v>116</v>
      </c>
      <c r="B154" s="19" t="s">
        <v>143</v>
      </c>
      <c r="C154" s="19" t="s">
        <v>117</v>
      </c>
      <c r="D154" s="19"/>
      <c r="E154" s="19"/>
      <c r="F154" s="19"/>
      <c r="G154" s="20" t="n">
        <v>0</v>
      </c>
      <c r="H154" s="20" t="n">
        <v>21529000</v>
      </c>
      <c r="I154" s="20" t="n">
        <v>5321040</v>
      </c>
      <c r="J154" s="20" t="n">
        <v>5321040</v>
      </c>
      <c r="K154" s="21" t="n">
        <v>0</v>
      </c>
      <c r="L154" s="22" t="n">
        <f aca="false">SUM(H154/1000)</f>
        <v>21529</v>
      </c>
      <c r="M154" s="22" t="n">
        <f aca="false">SUM(I154/1000)</f>
        <v>5321.04</v>
      </c>
      <c r="N154" s="23" t="n">
        <f aca="false">SUM(I154/H154)*100</f>
        <v>24.7156858191277</v>
      </c>
    </row>
    <row r="155" customFormat="false" ht="60" hidden="false" customHeight="false" outlineLevel="1" collapsed="false">
      <c r="A155" s="18" t="s">
        <v>34</v>
      </c>
      <c r="B155" s="19" t="s">
        <v>144</v>
      </c>
      <c r="C155" s="19" t="s">
        <v>15</v>
      </c>
      <c r="D155" s="19"/>
      <c r="E155" s="19"/>
      <c r="F155" s="19"/>
      <c r="G155" s="20" t="n">
        <v>0</v>
      </c>
      <c r="H155" s="20" t="n">
        <v>4016100</v>
      </c>
      <c r="I155" s="20" t="n">
        <v>1003750</v>
      </c>
      <c r="J155" s="20" t="n">
        <v>1003750</v>
      </c>
      <c r="K155" s="21" t="n">
        <v>0</v>
      </c>
      <c r="L155" s="22" t="n">
        <f aca="false">SUM(H155/1000)</f>
        <v>4016.1</v>
      </c>
      <c r="M155" s="22" t="n">
        <f aca="false">SUM(I155/1000)</f>
        <v>1003.75</v>
      </c>
      <c r="N155" s="23" t="n">
        <f aca="false">SUM(I155/H155)*100</f>
        <v>24.9931525609422</v>
      </c>
    </row>
    <row r="156" customFormat="false" ht="30" hidden="false" customHeight="false" outlineLevel="2" collapsed="false">
      <c r="A156" s="18" t="s">
        <v>145</v>
      </c>
      <c r="B156" s="19" t="s">
        <v>146</v>
      </c>
      <c r="C156" s="19" t="s">
        <v>15</v>
      </c>
      <c r="D156" s="19"/>
      <c r="E156" s="19"/>
      <c r="F156" s="19"/>
      <c r="G156" s="20" t="n">
        <v>0</v>
      </c>
      <c r="H156" s="20" t="n">
        <v>4011000</v>
      </c>
      <c r="I156" s="20" t="n">
        <v>1002750</v>
      </c>
      <c r="J156" s="20" t="n">
        <v>1002750</v>
      </c>
      <c r="K156" s="21" t="n">
        <v>0</v>
      </c>
      <c r="L156" s="22" t="n">
        <f aca="false">SUM(H156/1000)</f>
        <v>4011</v>
      </c>
      <c r="M156" s="22" t="n">
        <f aca="false">SUM(I156/1000)</f>
        <v>1002.75</v>
      </c>
      <c r="N156" s="23" t="n">
        <f aca="false">SUM(I156/H156)*100</f>
        <v>25</v>
      </c>
    </row>
    <row r="157" customFormat="false" ht="15" hidden="false" customHeight="false" outlineLevel="3" collapsed="false">
      <c r="A157" s="18" t="s">
        <v>116</v>
      </c>
      <c r="B157" s="19" t="s">
        <v>146</v>
      </c>
      <c r="C157" s="19" t="s">
        <v>117</v>
      </c>
      <c r="D157" s="19"/>
      <c r="E157" s="19"/>
      <c r="F157" s="19"/>
      <c r="G157" s="20" t="n">
        <v>0</v>
      </c>
      <c r="H157" s="20" t="n">
        <v>4011000</v>
      </c>
      <c r="I157" s="20" t="n">
        <v>1002750</v>
      </c>
      <c r="J157" s="20" t="n">
        <v>1002750</v>
      </c>
      <c r="K157" s="21" t="n">
        <v>0</v>
      </c>
      <c r="L157" s="22" t="n">
        <f aca="false">SUM(H157/1000)</f>
        <v>4011</v>
      </c>
      <c r="M157" s="22" t="n">
        <f aca="false">SUM(I157/1000)</f>
        <v>1002.75</v>
      </c>
      <c r="N157" s="23" t="n">
        <f aca="false">SUM(I157/H157)*100</f>
        <v>25</v>
      </c>
    </row>
    <row r="158" customFormat="false" ht="30" hidden="false" customHeight="false" outlineLevel="2" collapsed="false">
      <c r="A158" s="18" t="s">
        <v>125</v>
      </c>
      <c r="B158" s="19" t="s">
        <v>147</v>
      </c>
      <c r="C158" s="19" t="s">
        <v>15</v>
      </c>
      <c r="D158" s="19"/>
      <c r="E158" s="19"/>
      <c r="F158" s="19"/>
      <c r="G158" s="20" t="n">
        <v>0</v>
      </c>
      <c r="H158" s="20" t="n">
        <v>5100</v>
      </c>
      <c r="I158" s="20" t="n">
        <v>1000</v>
      </c>
      <c r="J158" s="20" t="n">
        <v>1000</v>
      </c>
      <c r="K158" s="21" t="n">
        <v>0</v>
      </c>
      <c r="L158" s="22" t="n">
        <f aca="false">SUM(H158/1000)</f>
        <v>5.1</v>
      </c>
      <c r="M158" s="22" t="n">
        <f aca="false">SUM(I158/1000)</f>
        <v>1</v>
      </c>
      <c r="N158" s="23" t="n">
        <f aca="false">SUM(I158/H158)*100</f>
        <v>19.6078431372549</v>
      </c>
    </row>
    <row r="159" customFormat="false" ht="15" hidden="false" customHeight="false" outlineLevel="3" collapsed="false">
      <c r="A159" s="18" t="s">
        <v>116</v>
      </c>
      <c r="B159" s="19" t="s">
        <v>147</v>
      </c>
      <c r="C159" s="19" t="s">
        <v>117</v>
      </c>
      <c r="D159" s="19"/>
      <c r="E159" s="19"/>
      <c r="F159" s="19"/>
      <c r="G159" s="20" t="n">
        <v>0</v>
      </c>
      <c r="H159" s="20" t="n">
        <v>5100</v>
      </c>
      <c r="I159" s="20" t="n">
        <v>1000</v>
      </c>
      <c r="J159" s="20" t="n">
        <v>1000</v>
      </c>
      <c r="K159" s="21" t="n">
        <v>0</v>
      </c>
      <c r="L159" s="22" t="n">
        <f aca="false">SUM(H159/1000)</f>
        <v>5.1</v>
      </c>
      <c r="M159" s="22" t="n">
        <f aca="false">SUM(I159/1000)</f>
        <v>1</v>
      </c>
      <c r="N159" s="23" t="n">
        <f aca="false">SUM(I159/H159)*100</f>
        <v>19.6078431372549</v>
      </c>
    </row>
    <row r="160" customFormat="false" ht="15" hidden="false" customHeight="false" outlineLevel="1" collapsed="false">
      <c r="A160" s="18" t="s">
        <v>148</v>
      </c>
      <c r="B160" s="19" t="s">
        <v>149</v>
      </c>
      <c r="C160" s="19" t="s">
        <v>15</v>
      </c>
      <c r="D160" s="19"/>
      <c r="E160" s="19"/>
      <c r="F160" s="19"/>
      <c r="G160" s="20" t="n">
        <v>0</v>
      </c>
      <c r="H160" s="20" t="n">
        <v>928800</v>
      </c>
      <c r="I160" s="20" t="n">
        <v>232000</v>
      </c>
      <c r="J160" s="20" t="n">
        <v>232000</v>
      </c>
      <c r="K160" s="21" t="n">
        <v>0</v>
      </c>
      <c r="L160" s="22" t="n">
        <f aca="false">SUM(H160/1000)</f>
        <v>928.8</v>
      </c>
      <c r="M160" s="22" t="n">
        <f aca="false">SUM(I160/1000)</f>
        <v>232</v>
      </c>
      <c r="N160" s="23" t="n">
        <f aca="false">SUM(I160/H160)*100</f>
        <v>24.978466838932</v>
      </c>
    </row>
    <row r="161" customFormat="false" ht="30" hidden="false" customHeight="false" outlineLevel="2" collapsed="false">
      <c r="A161" s="18" t="s">
        <v>150</v>
      </c>
      <c r="B161" s="19" t="s">
        <v>151</v>
      </c>
      <c r="C161" s="19" t="s">
        <v>15</v>
      </c>
      <c r="D161" s="19"/>
      <c r="E161" s="19"/>
      <c r="F161" s="19"/>
      <c r="G161" s="20" t="n">
        <v>0</v>
      </c>
      <c r="H161" s="20" t="n">
        <v>928800</v>
      </c>
      <c r="I161" s="20" t="n">
        <v>232000</v>
      </c>
      <c r="J161" s="20" t="n">
        <v>232000</v>
      </c>
      <c r="K161" s="21" t="n">
        <v>0</v>
      </c>
      <c r="L161" s="22" t="n">
        <f aca="false">SUM(H161/1000)</f>
        <v>928.8</v>
      </c>
      <c r="M161" s="22" t="n">
        <f aca="false">SUM(I161/1000)</f>
        <v>232</v>
      </c>
      <c r="N161" s="23" t="n">
        <f aca="false">SUM(I161/H161)*100</f>
        <v>24.978466838932</v>
      </c>
    </row>
    <row r="162" customFormat="false" ht="15" hidden="false" customHeight="false" outlineLevel="3" collapsed="false">
      <c r="A162" s="18" t="s">
        <v>116</v>
      </c>
      <c r="B162" s="19" t="s">
        <v>151</v>
      </c>
      <c r="C162" s="19" t="s">
        <v>117</v>
      </c>
      <c r="D162" s="19"/>
      <c r="E162" s="19"/>
      <c r="F162" s="19"/>
      <c r="G162" s="20" t="n">
        <v>0</v>
      </c>
      <c r="H162" s="20" t="n">
        <v>928800</v>
      </c>
      <c r="I162" s="20" t="n">
        <v>232000</v>
      </c>
      <c r="J162" s="20" t="n">
        <v>232000</v>
      </c>
      <c r="K162" s="21" t="n">
        <v>0</v>
      </c>
      <c r="L162" s="22" t="n">
        <f aca="false">SUM(H162/1000)</f>
        <v>928.8</v>
      </c>
      <c r="M162" s="22" t="n">
        <f aca="false">SUM(I162/1000)</f>
        <v>232</v>
      </c>
      <c r="N162" s="23" t="n">
        <f aca="false">SUM(I162/H162)*100</f>
        <v>24.978466838932</v>
      </c>
    </row>
    <row r="163" customFormat="false" ht="15" hidden="false" customHeight="false" outlineLevel="0" collapsed="false">
      <c r="A163" s="18" t="s">
        <v>152</v>
      </c>
      <c r="B163" s="19" t="s">
        <v>153</v>
      </c>
      <c r="C163" s="19" t="s">
        <v>15</v>
      </c>
      <c r="D163" s="19"/>
      <c r="E163" s="19"/>
      <c r="F163" s="19"/>
      <c r="G163" s="20" t="n">
        <v>0</v>
      </c>
      <c r="H163" s="20" t="n">
        <v>150000</v>
      </c>
      <c r="I163" s="20" t="n">
        <v>16387.26</v>
      </c>
      <c r="J163" s="20" t="n">
        <v>16387.26</v>
      </c>
      <c r="K163" s="21" t="n">
        <v>0</v>
      </c>
      <c r="L163" s="22" t="n">
        <f aca="false">SUM(H163/1000)</f>
        <v>150</v>
      </c>
      <c r="M163" s="22" t="n">
        <f aca="false">SUM(I163/1000)</f>
        <v>16.38726</v>
      </c>
      <c r="N163" s="23" t="n">
        <f aca="false">SUM(I163/H163)*100</f>
        <v>10.92484</v>
      </c>
    </row>
    <row r="164" customFormat="false" ht="15" hidden="false" customHeight="false" outlineLevel="1" collapsed="false">
      <c r="A164" s="18" t="s">
        <v>70</v>
      </c>
      <c r="B164" s="19" t="s">
        <v>154</v>
      </c>
      <c r="C164" s="19" t="s">
        <v>15</v>
      </c>
      <c r="D164" s="19"/>
      <c r="E164" s="19"/>
      <c r="F164" s="19"/>
      <c r="G164" s="20" t="n">
        <v>0</v>
      </c>
      <c r="H164" s="20" t="n">
        <v>150000</v>
      </c>
      <c r="I164" s="20" t="n">
        <v>16387.26</v>
      </c>
      <c r="J164" s="20" t="n">
        <v>16387.26</v>
      </c>
      <c r="K164" s="21" t="n">
        <v>0</v>
      </c>
      <c r="L164" s="22" t="n">
        <f aca="false">SUM(H164/1000)</f>
        <v>150</v>
      </c>
      <c r="M164" s="22" t="n">
        <f aca="false">SUM(I164/1000)</f>
        <v>16.38726</v>
      </c>
      <c r="N164" s="23" t="n">
        <f aca="false">SUM(I164/H164)*100</f>
        <v>10.92484</v>
      </c>
    </row>
    <row r="165" customFormat="false" ht="15" hidden="false" customHeight="false" outlineLevel="2" collapsed="false">
      <c r="A165" s="18" t="s">
        <v>155</v>
      </c>
      <c r="B165" s="19" t="s">
        <v>156</v>
      </c>
      <c r="C165" s="19" t="s">
        <v>15</v>
      </c>
      <c r="D165" s="19"/>
      <c r="E165" s="19"/>
      <c r="F165" s="19"/>
      <c r="G165" s="20" t="n">
        <v>0</v>
      </c>
      <c r="H165" s="20" t="n">
        <v>110000</v>
      </c>
      <c r="I165" s="20" t="n">
        <v>13087.26</v>
      </c>
      <c r="J165" s="20" t="n">
        <v>13087.26</v>
      </c>
      <c r="K165" s="21" t="n">
        <v>0</v>
      </c>
      <c r="L165" s="22" t="n">
        <f aca="false">SUM(H165/1000)</f>
        <v>110</v>
      </c>
      <c r="M165" s="22" t="n">
        <f aca="false">SUM(I165/1000)</f>
        <v>13.08726</v>
      </c>
      <c r="N165" s="23" t="n">
        <f aca="false">SUM(I165/H165)*100</f>
        <v>11.8975090909091</v>
      </c>
    </row>
    <row r="166" customFormat="false" ht="30" hidden="false" customHeight="false" outlineLevel="3" collapsed="false">
      <c r="A166" s="18" t="s">
        <v>22</v>
      </c>
      <c r="B166" s="19" t="s">
        <v>156</v>
      </c>
      <c r="C166" s="19" t="s">
        <v>23</v>
      </c>
      <c r="D166" s="19"/>
      <c r="E166" s="19"/>
      <c r="F166" s="19"/>
      <c r="G166" s="20" t="n">
        <v>0</v>
      </c>
      <c r="H166" s="20" t="n">
        <v>110000</v>
      </c>
      <c r="I166" s="20" t="n">
        <v>13087.26</v>
      </c>
      <c r="J166" s="20" t="n">
        <v>13087.26</v>
      </c>
      <c r="K166" s="21" t="n">
        <v>0</v>
      </c>
      <c r="L166" s="22" t="n">
        <f aca="false">SUM(H166/1000)</f>
        <v>110</v>
      </c>
      <c r="M166" s="22" t="n">
        <f aca="false">SUM(I166/1000)</f>
        <v>13.08726</v>
      </c>
      <c r="N166" s="23" t="n">
        <f aca="false">SUM(I166/H166)*100</f>
        <v>11.8975090909091</v>
      </c>
    </row>
    <row r="167" customFormat="false" ht="15" hidden="false" customHeight="false" outlineLevel="2" collapsed="false">
      <c r="A167" s="18" t="s">
        <v>157</v>
      </c>
      <c r="B167" s="19" t="s">
        <v>158</v>
      </c>
      <c r="C167" s="19" t="s">
        <v>15</v>
      </c>
      <c r="D167" s="19"/>
      <c r="E167" s="19"/>
      <c r="F167" s="19"/>
      <c r="G167" s="20" t="n">
        <v>0</v>
      </c>
      <c r="H167" s="20" t="n">
        <v>40000</v>
      </c>
      <c r="I167" s="20" t="n">
        <v>3300</v>
      </c>
      <c r="J167" s="20" t="n">
        <v>3300</v>
      </c>
      <c r="K167" s="21" t="n">
        <v>0</v>
      </c>
      <c r="L167" s="22" t="n">
        <f aca="false">SUM(H167/1000)</f>
        <v>40</v>
      </c>
      <c r="M167" s="22" t="n">
        <f aca="false">SUM(I167/1000)</f>
        <v>3.3</v>
      </c>
      <c r="N167" s="23" t="n">
        <f aca="false">SUM(I167/H167)*100</f>
        <v>8.25</v>
      </c>
    </row>
    <row r="168" customFormat="false" ht="30" hidden="false" customHeight="false" outlineLevel="3" collapsed="false">
      <c r="A168" s="18" t="s">
        <v>22</v>
      </c>
      <c r="B168" s="19" t="s">
        <v>158</v>
      </c>
      <c r="C168" s="19" t="s">
        <v>23</v>
      </c>
      <c r="D168" s="19"/>
      <c r="E168" s="19"/>
      <c r="F168" s="19"/>
      <c r="G168" s="20" t="n">
        <v>0</v>
      </c>
      <c r="H168" s="20" t="n">
        <v>40000</v>
      </c>
      <c r="I168" s="20" t="n">
        <v>3300</v>
      </c>
      <c r="J168" s="20" t="n">
        <v>3300</v>
      </c>
      <c r="K168" s="21" t="n">
        <v>0</v>
      </c>
      <c r="L168" s="22" t="n">
        <f aca="false">SUM(H168/1000)</f>
        <v>40</v>
      </c>
      <c r="M168" s="22" t="n">
        <f aca="false">SUM(I168/1000)</f>
        <v>3.3</v>
      </c>
      <c r="N168" s="23" t="n">
        <f aca="false">SUM(I168/H168)*100</f>
        <v>8.25</v>
      </c>
    </row>
    <row r="169" customFormat="false" ht="30" hidden="false" customHeight="false" outlineLevel="0" collapsed="false">
      <c r="A169" s="18" t="s">
        <v>159</v>
      </c>
      <c r="B169" s="19" t="s">
        <v>160</v>
      </c>
      <c r="C169" s="19" t="s">
        <v>15</v>
      </c>
      <c r="D169" s="19"/>
      <c r="E169" s="19"/>
      <c r="F169" s="19"/>
      <c r="G169" s="20" t="n">
        <v>0</v>
      </c>
      <c r="H169" s="20" t="n">
        <v>990800</v>
      </c>
      <c r="I169" s="20" t="n">
        <v>0</v>
      </c>
      <c r="J169" s="20" t="n">
        <v>0</v>
      </c>
      <c r="K169" s="21" t="n">
        <v>0</v>
      </c>
      <c r="L169" s="22" t="n">
        <f aca="false">SUM(H169/1000)</f>
        <v>990.8</v>
      </c>
      <c r="M169" s="22" t="n">
        <f aca="false">SUM(I169/1000)</f>
        <v>0</v>
      </c>
      <c r="N169" s="23" t="n">
        <f aca="false">SUM(I169/H169)*100</f>
        <v>0</v>
      </c>
    </row>
    <row r="170" customFormat="false" ht="15" hidden="false" customHeight="false" outlineLevel="1" collapsed="false">
      <c r="A170" s="18" t="s">
        <v>70</v>
      </c>
      <c r="B170" s="19" t="s">
        <v>161</v>
      </c>
      <c r="C170" s="19" t="s">
        <v>15</v>
      </c>
      <c r="D170" s="19"/>
      <c r="E170" s="19"/>
      <c r="F170" s="19"/>
      <c r="G170" s="20" t="n">
        <v>0</v>
      </c>
      <c r="H170" s="20" t="n">
        <v>522800</v>
      </c>
      <c r="I170" s="20" t="n">
        <v>0</v>
      </c>
      <c r="J170" s="20" t="n">
        <v>0</v>
      </c>
      <c r="K170" s="21" t="n">
        <v>0</v>
      </c>
      <c r="L170" s="22" t="n">
        <f aca="false">SUM(H170/1000)</f>
        <v>522.8</v>
      </c>
      <c r="M170" s="22" t="n">
        <f aca="false">SUM(I170/1000)</f>
        <v>0</v>
      </c>
      <c r="N170" s="23" t="n">
        <f aca="false">SUM(I170/H170)*100</f>
        <v>0</v>
      </c>
    </row>
    <row r="171" customFormat="false" ht="60" hidden="false" customHeight="false" outlineLevel="2" collapsed="false">
      <c r="A171" s="18" t="s">
        <v>162</v>
      </c>
      <c r="B171" s="19" t="s">
        <v>163</v>
      </c>
      <c r="C171" s="19" t="s">
        <v>15</v>
      </c>
      <c r="D171" s="19"/>
      <c r="E171" s="19"/>
      <c r="F171" s="19"/>
      <c r="G171" s="20" t="n">
        <v>0</v>
      </c>
      <c r="H171" s="20" t="n">
        <v>522800</v>
      </c>
      <c r="I171" s="20" t="n">
        <v>0</v>
      </c>
      <c r="J171" s="20" t="n">
        <v>0</v>
      </c>
      <c r="K171" s="21" t="n">
        <v>0</v>
      </c>
      <c r="L171" s="22" t="n">
        <f aca="false">SUM(H171/1000)</f>
        <v>522.8</v>
      </c>
      <c r="M171" s="22" t="n">
        <f aca="false">SUM(I171/1000)</f>
        <v>0</v>
      </c>
      <c r="N171" s="23" t="n">
        <f aca="false">SUM(I171/H171)*100</f>
        <v>0</v>
      </c>
    </row>
    <row r="172" customFormat="false" ht="30" hidden="false" customHeight="false" outlineLevel="3" collapsed="false">
      <c r="A172" s="18" t="s">
        <v>40</v>
      </c>
      <c r="B172" s="19" t="s">
        <v>163</v>
      </c>
      <c r="C172" s="19" t="s">
        <v>41</v>
      </c>
      <c r="D172" s="19"/>
      <c r="E172" s="19"/>
      <c r="F172" s="19"/>
      <c r="G172" s="20" t="n">
        <v>0</v>
      </c>
      <c r="H172" s="20" t="n">
        <v>522800</v>
      </c>
      <c r="I172" s="20" t="n">
        <v>0</v>
      </c>
      <c r="J172" s="20" t="n">
        <v>0</v>
      </c>
      <c r="K172" s="21" t="n">
        <v>0</v>
      </c>
      <c r="L172" s="22" t="n">
        <f aca="false">SUM(H172/1000)</f>
        <v>522.8</v>
      </c>
      <c r="M172" s="22" t="n">
        <f aca="false">SUM(I172/1000)</f>
        <v>0</v>
      </c>
      <c r="N172" s="23" t="n">
        <f aca="false">SUM(I172/H172)*100</f>
        <v>0</v>
      </c>
    </row>
    <row r="173" customFormat="false" ht="60" hidden="false" customHeight="false" outlineLevel="1" collapsed="false">
      <c r="A173" s="18" t="s">
        <v>30</v>
      </c>
      <c r="B173" s="19" t="s">
        <v>164</v>
      </c>
      <c r="C173" s="19" t="s">
        <v>15</v>
      </c>
      <c r="D173" s="19"/>
      <c r="E173" s="19"/>
      <c r="F173" s="19"/>
      <c r="G173" s="20" t="n">
        <v>0</v>
      </c>
      <c r="H173" s="20" t="n">
        <v>158200</v>
      </c>
      <c r="I173" s="20" t="n">
        <v>0</v>
      </c>
      <c r="J173" s="20" t="n">
        <v>0</v>
      </c>
      <c r="K173" s="21" t="n">
        <v>0</v>
      </c>
      <c r="L173" s="22" t="n">
        <f aca="false">SUM(H173/1000)</f>
        <v>158.2</v>
      </c>
      <c r="M173" s="22" t="n">
        <f aca="false">SUM(I173/1000)</f>
        <v>0</v>
      </c>
      <c r="N173" s="23" t="n">
        <f aca="false">SUM(I173/H173)*100</f>
        <v>0</v>
      </c>
    </row>
    <row r="174" customFormat="false" ht="75" hidden="false" customHeight="false" outlineLevel="2" collapsed="false">
      <c r="A174" s="18" t="s">
        <v>165</v>
      </c>
      <c r="B174" s="19" t="s">
        <v>166</v>
      </c>
      <c r="C174" s="19" t="s">
        <v>15</v>
      </c>
      <c r="D174" s="19"/>
      <c r="E174" s="19"/>
      <c r="F174" s="19"/>
      <c r="G174" s="20" t="n">
        <v>0</v>
      </c>
      <c r="H174" s="20" t="n">
        <v>158200</v>
      </c>
      <c r="I174" s="20" t="n">
        <v>0</v>
      </c>
      <c r="J174" s="20" t="n">
        <v>0</v>
      </c>
      <c r="K174" s="21" t="n">
        <v>0</v>
      </c>
      <c r="L174" s="22" t="n">
        <f aca="false">SUM(H174/1000)</f>
        <v>158.2</v>
      </c>
      <c r="M174" s="22" t="n">
        <f aca="false">SUM(I174/1000)</f>
        <v>0</v>
      </c>
      <c r="N174" s="23" t="n">
        <f aca="false">SUM(I174/H174)*100</f>
        <v>0</v>
      </c>
    </row>
    <row r="175" customFormat="false" ht="30" hidden="false" customHeight="false" outlineLevel="3" collapsed="false">
      <c r="A175" s="18" t="s">
        <v>40</v>
      </c>
      <c r="B175" s="19" t="s">
        <v>166</v>
      </c>
      <c r="C175" s="19" t="s">
        <v>41</v>
      </c>
      <c r="D175" s="19"/>
      <c r="E175" s="19"/>
      <c r="F175" s="19"/>
      <c r="G175" s="20" t="n">
        <v>0</v>
      </c>
      <c r="H175" s="20" t="n">
        <v>158200</v>
      </c>
      <c r="I175" s="20" t="n">
        <v>0</v>
      </c>
      <c r="J175" s="20" t="n">
        <v>0</v>
      </c>
      <c r="K175" s="21" t="n">
        <v>0</v>
      </c>
      <c r="L175" s="22" t="n">
        <f aca="false">SUM(H175/1000)</f>
        <v>158.2</v>
      </c>
      <c r="M175" s="22" t="n">
        <f aca="false">SUM(I175/1000)</f>
        <v>0</v>
      </c>
      <c r="N175" s="23" t="n">
        <f aca="false">SUM(I175/H175)*100</f>
        <v>0</v>
      </c>
    </row>
    <row r="176" customFormat="false" ht="15" hidden="false" customHeight="false" outlineLevel="1" collapsed="false">
      <c r="A176" s="18" t="s">
        <v>148</v>
      </c>
      <c r="B176" s="19" t="s">
        <v>167</v>
      </c>
      <c r="C176" s="19" t="s">
        <v>15</v>
      </c>
      <c r="D176" s="19"/>
      <c r="E176" s="19"/>
      <c r="F176" s="19"/>
      <c r="G176" s="20" t="n">
        <v>0</v>
      </c>
      <c r="H176" s="20" t="n">
        <v>309800</v>
      </c>
      <c r="I176" s="20" t="n">
        <v>0</v>
      </c>
      <c r="J176" s="20" t="n">
        <v>0</v>
      </c>
      <c r="K176" s="21" t="n">
        <v>0</v>
      </c>
      <c r="L176" s="22" t="n">
        <f aca="false">SUM(H176/1000)</f>
        <v>309.8</v>
      </c>
      <c r="M176" s="22" t="n">
        <f aca="false">SUM(I176/1000)</f>
        <v>0</v>
      </c>
      <c r="N176" s="23" t="n">
        <f aca="false">SUM(I176/H176)*100</f>
        <v>0</v>
      </c>
    </row>
    <row r="177" customFormat="false" ht="45" hidden="false" customHeight="false" outlineLevel="2" collapsed="false">
      <c r="A177" s="18" t="s">
        <v>168</v>
      </c>
      <c r="B177" s="19" t="s">
        <v>169</v>
      </c>
      <c r="C177" s="19" t="s">
        <v>15</v>
      </c>
      <c r="D177" s="19"/>
      <c r="E177" s="19"/>
      <c r="F177" s="19"/>
      <c r="G177" s="20" t="n">
        <v>0</v>
      </c>
      <c r="H177" s="20" t="n">
        <v>309800</v>
      </c>
      <c r="I177" s="20" t="n">
        <v>0</v>
      </c>
      <c r="J177" s="20" t="n">
        <v>0</v>
      </c>
      <c r="K177" s="21" t="n">
        <v>0</v>
      </c>
      <c r="L177" s="22" t="n">
        <f aca="false">SUM(H177/1000)</f>
        <v>309.8</v>
      </c>
      <c r="M177" s="22" t="n">
        <f aca="false">SUM(I177/1000)</f>
        <v>0</v>
      </c>
      <c r="N177" s="23" t="n">
        <f aca="false">SUM(I177/H177)*100</f>
        <v>0</v>
      </c>
    </row>
    <row r="178" customFormat="false" ht="30" hidden="false" customHeight="false" outlineLevel="3" collapsed="false">
      <c r="A178" s="18" t="s">
        <v>40</v>
      </c>
      <c r="B178" s="19" t="s">
        <v>169</v>
      </c>
      <c r="C178" s="19" t="s">
        <v>41</v>
      </c>
      <c r="D178" s="19"/>
      <c r="E178" s="19"/>
      <c r="F178" s="19"/>
      <c r="G178" s="20" t="n">
        <v>0</v>
      </c>
      <c r="H178" s="20" t="n">
        <v>309800</v>
      </c>
      <c r="I178" s="20" t="n">
        <v>0</v>
      </c>
      <c r="J178" s="20" t="n">
        <v>0</v>
      </c>
      <c r="K178" s="21" t="n">
        <v>0</v>
      </c>
      <c r="L178" s="22" t="n">
        <f aca="false">SUM(H178/1000)</f>
        <v>309.8</v>
      </c>
      <c r="M178" s="22" t="n">
        <f aca="false">SUM(I178/1000)</f>
        <v>0</v>
      </c>
      <c r="N178" s="23" t="n">
        <f aca="false">SUM(I178/H178)*100</f>
        <v>0</v>
      </c>
    </row>
    <row r="179" customFormat="false" ht="30" hidden="false" customHeight="false" outlineLevel="0" collapsed="false">
      <c r="A179" s="18" t="s">
        <v>170</v>
      </c>
      <c r="B179" s="19" t="s">
        <v>171</v>
      </c>
      <c r="C179" s="19" t="s">
        <v>15</v>
      </c>
      <c r="D179" s="19"/>
      <c r="E179" s="19"/>
      <c r="F179" s="19"/>
      <c r="G179" s="20" t="n">
        <v>0</v>
      </c>
      <c r="H179" s="20" t="n">
        <v>470000</v>
      </c>
      <c r="I179" s="20" t="n">
        <v>30835.62</v>
      </c>
      <c r="J179" s="20" t="n">
        <v>30835.62</v>
      </c>
      <c r="K179" s="21" t="n">
        <v>0</v>
      </c>
      <c r="L179" s="22" t="n">
        <f aca="false">SUM(H179/1000)</f>
        <v>470</v>
      </c>
      <c r="M179" s="22" t="n">
        <f aca="false">SUM(I179/1000)</f>
        <v>30.83562</v>
      </c>
      <c r="N179" s="23" t="n">
        <f aca="false">SUM(I179/H179)*100</f>
        <v>6.56077021276596</v>
      </c>
    </row>
    <row r="180" customFormat="false" ht="15" hidden="false" customHeight="false" outlineLevel="1" collapsed="false">
      <c r="A180" s="18" t="s">
        <v>70</v>
      </c>
      <c r="B180" s="19" t="s">
        <v>172</v>
      </c>
      <c r="C180" s="19" t="s">
        <v>15</v>
      </c>
      <c r="D180" s="19"/>
      <c r="E180" s="19"/>
      <c r="F180" s="19"/>
      <c r="G180" s="20" t="n">
        <v>0</v>
      </c>
      <c r="H180" s="20" t="n">
        <v>470000</v>
      </c>
      <c r="I180" s="20" t="n">
        <v>30835.62</v>
      </c>
      <c r="J180" s="20" t="n">
        <v>30835.62</v>
      </c>
      <c r="K180" s="21" t="n">
        <v>0</v>
      </c>
      <c r="L180" s="22" t="n">
        <f aca="false">SUM(H180/1000)</f>
        <v>470</v>
      </c>
      <c r="M180" s="22" t="n">
        <f aca="false">SUM(I180/1000)</f>
        <v>30.83562</v>
      </c>
      <c r="N180" s="23" t="n">
        <f aca="false">SUM(I180/H180)*100</f>
        <v>6.56077021276596</v>
      </c>
    </row>
    <row r="181" customFormat="false" ht="30" hidden="false" customHeight="false" outlineLevel="2" collapsed="false">
      <c r="A181" s="18" t="s">
        <v>173</v>
      </c>
      <c r="B181" s="19" t="s">
        <v>174</v>
      </c>
      <c r="C181" s="19" t="s">
        <v>15</v>
      </c>
      <c r="D181" s="19"/>
      <c r="E181" s="19"/>
      <c r="F181" s="19"/>
      <c r="G181" s="20" t="n">
        <v>0</v>
      </c>
      <c r="H181" s="20" t="n">
        <v>120000</v>
      </c>
      <c r="I181" s="20" t="n">
        <v>30835.62</v>
      </c>
      <c r="J181" s="20" t="n">
        <v>30835.62</v>
      </c>
      <c r="K181" s="21" t="n">
        <v>0</v>
      </c>
      <c r="L181" s="22" t="n">
        <f aca="false">SUM(H181/1000)</f>
        <v>120</v>
      </c>
      <c r="M181" s="22" t="n">
        <f aca="false">SUM(I181/1000)</f>
        <v>30.83562</v>
      </c>
      <c r="N181" s="23" t="n">
        <f aca="false">SUM(I181/H181)*100</f>
        <v>25.69635</v>
      </c>
    </row>
    <row r="182" customFormat="false" ht="30" hidden="false" customHeight="false" outlineLevel="3" collapsed="false">
      <c r="A182" s="18" t="s">
        <v>22</v>
      </c>
      <c r="B182" s="19" t="s">
        <v>174</v>
      </c>
      <c r="C182" s="19" t="s">
        <v>23</v>
      </c>
      <c r="D182" s="19"/>
      <c r="E182" s="19"/>
      <c r="F182" s="19"/>
      <c r="G182" s="20" t="n">
        <v>0</v>
      </c>
      <c r="H182" s="20" t="n">
        <v>120000</v>
      </c>
      <c r="I182" s="20" t="n">
        <v>30835.62</v>
      </c>
      <c r="J182" s="20" t="n">
        <v>30835.62</v>
      </c>
      <c r="K182" s="21" t="n">
        <v>0</v>
      </c>
      <c r="L182" s="22" t="n">
        <f aca="false">SUM(H182/1000)</f>
        <v>120</v>
      </c>
      <c r="M182" s="22" t="n">
        <f aca="false">SUM(I182/1000)</f>
        <v>30.83562</v>
      </c>
      <c r="N182" s="23" t="n">
        <f aca="false">SUM(I182/H182)*100</f>
        <v>25.69635</v>
      </c>
    </row>
    <row r="183" customFormat="false" ht="45" hidden="false" customHeight="false" outlineLevel="2" collapsed="false">
      <c r="A183" s="18" t="s">
        <v>175</v>
      </c>
      <c r="B183" s="19" t="s">
        <v>176</v>
      </c>
      <c r="C183" s="19" t="s">
        <v>15</v>
      </c>
      <c r="D183" s="19"/>
      <c r="E183" s="19"/>
      <c r="F183" s="19"/>
      <c r="G183" s="20" t="n">
        <v>0</v>
      </c>
      <c r="H183" s="20" t="n">
        <v>350000</v>
      </c>
      <c r="I183" s="20" t="n">
        <v>0</v>
      </c>
      <c r="J183" s="20" t="n">
        <v>0</v>
      </c>
      <c r="K183" s="21" t="n">
        <v>0</v>
      </c>
      <c r="L183" s="22" t="n">
        <f aca="false">SUM(H183/1000)</f>
        <v>350</v>
      </c>
      <c r="M183" s="22" t="n">
        <f aca="false">SUM(I183/1000)</f>
        <v>0</v>
      </c>
      <c r="N183" s="23" t="n">
        <f aca="false">SUM(I183/H183)*100</f>
        <v>0</v>
      </c>
    </row>
    <row r="184" customFormat="false" ht="30" hidden="false" customHeight="false" outlineLevel="3" collapsed="false">
      <c r="A184" s="18" t="s">
        <v>22</v>
      </c>
      <c r="B184" s="19" t="s">
        <v>176</v>
      </c>
      <c r="C184" s="19" t="s">
        <v>23</v>
      </c>
      <c r="D184" s="19"/>
      <c r="E184" s="19"/>
      <c r="F184" s="19"/>
      <c r="G184" s="20" t="n">
        <v>0</v>
      </c>
      <c r="H184" s="20" t="n">
        <v>350000</v>
      </c>
      <c r="I184" s="20" t="n">
        <v>0</v>
      </c>
      <c r="J184" s="20" t="n">
        <v>0</v>
      </c>
      <c r="K184" s="21" t="n">
        <v>0</v>
      </c>
      <c r="L184" s="22" t="n">
        <f aca="false">SUM(H184/1000)</f>
        <v>350</v>
      </c>
      <c r="M184" s="22" t="n">
        <f aca="false">SUM(I184/1000)</f>
        <v>0</v>
      </c>
      <c r="N184" s="23" t="n">
        <f aca="false">SUM(I184/H184)*100</f>
        <v>0</v>
      </c>
    </row>
    <row r="185" customFormat="false" ht="45" hidden="false" customHeight="false" outlineLevel="0" collapsed="false">
      <c r="A185" s="18" t="s">
        <v>177</v>
      </c>
      <c r="B185" s="19" t="s">
        <v>178</v>
      </c>
      <c r="C185" s="19" t="s">
        <v>15</v>
      </c>
      <c r="D185" s="19"/>
      <c r="E185" s="19"/>
      <c r="F185" s="19"/>
      <c r="G185" s="20" t="n">
        <v>0</v>
      </c>
      <c r="H185" s="20" t="n">
        <v>2507300</v>
      </c>
      <c r="I185" s="20" t="n">
        <v>338438.02</v>
      </c>
      <c r="J185" s="20" t="n">
        <v>338438.02</v>
      </c>
      <c r="K185" s="21" t="n">
        <v>0</v>
      </c>
      <c r="L185" s="22" t="n">
        <f aca="false">SUM(H185/1000)</f>
        <v>2507.3</v>
      </c>
      <c r="M185" s="22" t="n">
        <f aca="false">SUM(I185/1000)</f>
        <v>338.43802</v>
      </c>
      <c r="N185" s="23" t="n">
        <f aca="false">SUM(I185/H185)*100</f>
        <v>13.4981063295178</v>
      </c>
    </row>
    <row r="186" customFormat="false" ht="30" hidden="false" customHeight="false" outlineLevel="1" collapsed="false">
      <c r="A186" s="18" t="s">
        <v>179</v>
      </c>
      <c r="B186" s="19" t="s">
        <v>180</v>
      </c>
      <c r="C186" s="19" t="s">
        <v>15</v>
      </c>
      <c r="D186" s="19"/>
      <c r="E186" s="19"/>
      <c r="F186" s="19"/>
      <c r="G186" s="20" t="n">
        <v>0</v>
      </c>
      <c r="H186" s="20" t="n">
        <v>882300</v>
      </c>
      <c r="I186" s="20" t="n">
        <v>177438.02</v>
      </c>
      <c r="J186" s="20" t="n">
        <v>177438.02</v>
      </c>
      <c r="K186" s="21" t="n">
        <v>0</v>
      </c>
      <c r="L186" s="22" t="n">
        <f aca="false">SUM(H186/1000)</f>
        <v>882.3</v>
      </c>
      <c r="M186" s="22" t="n">
        <f aca="false">SUM(I186/1000)</f>
        <v>177.43802</v>
      </c>
      <c r="N186" s="23" t="n">
        <f aca="false">SUM(I186/H186)*100</f>
        <v>20.1108489176017</v>
      </c>
    </row>
    <row r="187" customFormat="false" ht="30" hidden="false" customHeight="false" outlineLevel="2" collapsed="false">
      <c r="A187" s="18" t="s">
        <v>181</v>
      </c>
      <c r="B187" s="19" t="s">
        <v>182</v>
      </c>
      <c r="C187" s="19" t="s">
        <v>15</v>
      </c>
      <c r="D187" s="19"/>
      <c r="E187" s="19"/>
      <c r="F187" s="19"/>
      <c r="G187" s="20" t="n">
        <v>0</v>
      </c>
      <c r="H187" s="20" t="n">
        <v>882300</v>
      </c>
      <c r="I187" s="20" t="n">
        <v>177438.02</v>
      </c>
      <c r="J187" s="20" t="n">
        <v>177438.02</v>
      </c>
      <c r="K187" s="21" t="n">
        <v>0</v>
      </c>
      <c r="L187" s="22" t="n">
        <f aca="false">SUM(H187/1000)</f>
        <v>882.3</v>
      </c>
      <c r="M187" s="22" t="n">
        <f aca="false">SUM(I187/1000)</f>
        <v>177.43802</v>
      </c>
      <c r="N187" s="23" t="n">
        <f aca="false">SUM(I187/H187)*100</f>
        <v>20.1108489176017</v>
      </c>
    </row>
    <row r="188" customFormat="false" ht="75" hidden="false" customHeight="false" outlineLevel="3" collapsed="false">
      <c r="A188" s="18" t="s">
        <v>20</v>
      </c>
      <c r="B188" s="19" t="s">
        <v>182</v>
      </c>
      <c r="C188" s="19" t="s">
        <v>21</v>
      </c>
      <c r="D188" s="19"/>
      <c r="E188" s="19"/>
      <c r="F188" s="19"/>
      <c r="G188" s="20" t="n">
        <v>0</v>
      </c>
      <c r="H188" s="20" t="n">
        <v>807300</v>
      </c>
      <c r="I188" s="20" t="n">
        <v>160105.02</v>
      </c>
      <c r="J188" s="20" t="n">
        <v>160105.02</v>
      </c>
      <c r="K188" s="21" t="n">
        <v>0</v>
      </c>
      <c r="L188" s="22" t="n">
        <f aca="false">SUM(H188/1000)</f>
        <v>807.3</v>
      </c>
      <c r="M188" s="22" t="n">
        <f aca="false">SUM(I188/1000)</f>
        <v>160.10502</v>
      </c>
      <c r="N188" s="23" t="n">
        <f aca="false">SUM(I188/H188)*100</f>
        <v>19.8321590486808</v>
      </c>
    </row>
    <row r="189" customFormat="false" ht="30" hidden="false" customHeight="false" outlineLevel="3" collapsed="false">
      <c r="A189" s="18" t="s">
        <v>22</v>
      </c>
      <c r="B189" s="19" t="s">
        <v>182</v>
      </c>
      <c r="C189" s="19" t="s">
        <v>23</v>
      </c>
      <c r="D189" s="19"/>
      <c r="E189" s="19"/>
      <c r="F189" s="19"/>
      <c r="G189" s="20" t="n">
        <v>0</v>
      </c>
      <c r="H189" s="20" t="n">
        <v>75000</v>
      </c>
      <c r="I189" s="20" t="n">
        <v>17333</v>
      </c>
      <c r="J189" s="20" t="n">
        <v>17333</v>
      </c>
      <c r="K189" s="21" t="n">
        <v>0</v>
      </c>
      <c r="L189" s="22" t="n">
        <f aca="false">SUM(H189/1000)</f>
        <v>75</v>
      </c>
      <c r="M189" s="22" t="n">
        <f aca="false">SUM(I189/1000)</f>
        <v>17.333</v>
      </c>
      <c r="N189" s="23" t="n">
        <f aca="false">SUM(I189/H189)*100</f>
        <v>23.1106666666667</v>
      </c>
    </row>
    <row r="190" customFormat="false" ht="15" hidden="false" customHeight="false" outlineLevel="1" collapsed="false">
      <c r="A190" s="18" t="s">
        <v>70</v>
      </c>
      <c r="B190" s="19" t="s">
        <v>183</v>
      </c>
      <c r="C190" s="19" t="s">
        <v>15</v>
      </c>
      <c r="D190" s="19"/>
      <c r="E190" s="19"/>
      <c r="F190" s="19"/>
      <c r="G190" s="20" t="n">
        <v>0</v>
      </c>
      <c r="H190" s="20" t="n">
        <v>805000</v>
      </c>
      <c r="I190" s="20" t="n">
        <v>161000</v>
      </c>
      <c r="J190" s="20" t="n">
        <v>161000</v>
      </c>
      <c r="K190" s="21" t="n">
        <v>0</v>
      </c>
      <c r="L190" s="22" t="n">
        <f aca="false">SUM(H190/1000)</f>
        <v>805</v>
      </c>
      <c r="M190" s="22" t="n">
        <f aca="false">SUM(I190/1000)</f>
        <v>161</v>
      </c>
      <c r="N190" s="23" t="n">
        <f aca="false">SUM(I190/H190)*100</f>
        <v>20</v>
      </c>
    </row>
    <row r="191" customFormat="false" ht="45" hidden="false" customHeight="false" outlineLevel="2" collapsed="false">
      <c r="A191" s="18" t="s">
        <v>184</v>
      </c>
      <c r="B191" s="19" t="s">
        <v>185</v>
      </c>
      <c r="C191" s="19" t="s">
        <v>15</v>
      </c>
      <c r="D191" s="19"/>
      <c r="E191" s="19"/>
      <c r="F191" s="19"/>
      <c r="G191" s="20" t="n">
        <v>0</v>
      </c>
      <c r="H191" s="20" t="n">
        <v>805000</v>
      </c>
      <c r="I191" s="20" t="n">
        <v>161000</v>
      </c>
      <c r="J191" s="20" t="n">
        <v>161000</v>
      </c>
      <c r="K191" s="21" t="n">
        <v>0</v>
      </c>
      <c r="L191" s="22" t="n">
        <f aca="false">SUM(H191/1000)</f>
        <v>805</v>
      </c>
      <c r="M191" s="22" t="n">
        <f aca="false">SUM(I191/1000)</f>
        <v>161</v>
      </c>
      <c r="N191" s="23" t="n">
        <f aca="false">SUM(I191/H191)*100</f>
        <v>20</v>
      </c>
    </row>
    <row r="192" customFormat="false" ht="30" hidden="false" customHeight="false" outlineLevel="3" collapsed="false">
      <c r="A192" s="18" t="s">
        <v>22</v>
      </c>
      <c r="B192" s="19" t="s">
        <v>185</v>
      </c>
      <c r="C192" s="19" t="s">
        <v>23</v>
      </c>
      <c r="D192" s="19"/>
      <c r="E192" s="19"/>
      <c r="F192" s="19"/>
      <c r="G192" s="20" t="n">
        <v>0</v>
      </c>
      <c r="H192" s="20" t="n">
        <v>805000</v>
      </c>
      <c r="I192" s="20" t="n">
        <v>161000</v>
      </c>
      <c r="J192" s="20" t="n">
        <v>161000</v>
      </c>
      <c r="K192" s="21" t="n">
        <v>0</v>
      </c>
      <c r="L192" s="22" t="n">
        <f aca="false">SUM(H192/1000)</f>
        <v>805</v>
      </c>
      <c r="M192" s="22" t="n">
        <f aca="false">SUM(I192/1000)</f>
        <v>161</v>
      </c>
      <c r="N192" s="23" t="n">
        <f aca="false">SUM(I192/H192)*100</f>
        <v>20</v>
      </c>
    </row>
    <row r="193" customFormat="false" ht="60" hidden="false" customHeight="false" outlineLevel="1" collapsed="false">
      <c r="A193" s="18" t="s">
        <v>30</v>
      </c>
      <c r="B193" s="19" t="s">
        <v>186</v>
      </c>
      <c r="C193" s="19" t="s">
        <v>15</v>
      </c>
      <c r="D193" s="19"/>
      <c r="E193" s="19"/>
      <c r="F193" s="19"/>
      <c r="G193" s="20" t="n">
        <v>0</v>
      </c>
      <c r="H193" s="20" t="n">
        <v>805000</v>
      </c>
      <c r="I193" s="20" t="n">
        <v>0</v>
      </c>
      <c r="J193" s="20" t="n">
        <v>0</v>
      </c>
      <c r="K193" s="21" t="n">
        <v>0</v>
      </c>
      <c r="L193" s="22" t="n">
        <f aca="false">SUM(H193/1000)</f>
        <v>805</v>
      </c>
      <c r="M193" s="22" t="n">
        <f aca="false">SUM(I193/1000)</f>
        <v>0</v>
      </c>
      <c r="N193" s="23" t="n">
        <f aca="false">SUM(I193/H193)*100</f>
        <v>0</v>
      </c>
    </row>
    <row r="194" customFormat="false" ht="30" hidden="false" customHeight="false" outlineLevel="2" collapsed="false">
      <c r="A194" s="18" t="s">
        <v>187</v>
      </c>
      <c r="B194" s="19" t="s">
        <v>188</v>
      </c>
      <c r="C194" s="19" t="s">
        <v>15</v>
      </c>
      <c r="D194" s="19"/>
      <c r="E194" s="19"/>
      <c r="F194" s="19"/>
      <c r="G194" s="20" t="n">
        <v>0</v>
      </c>
      <c r="H194" s="20" t="n">
        <v>805000</v>
      </c>
      <c r="I194" s="20" t="n">
        <v>0</v>
      </c>
      <c r="J194" s="20" t="n">
        <v>0</v>
      </c>
      <c r="K194" s="21" t="n">
        <v>0</v>
      </c>
      <c r="L194" s="22" t="n">
        <f aca="false">SUM(H194/1000)</f>
        <v>805</v>
      </c>
      <c r="M194" s="22" t="n">
        <f aca="false">SUM(I194/1000)</f>
        <v>0</v>
      </c>
      <c r="N194" s="23" t="n">
        <f aca="false">SUM(I194/H194)*100</f>
        <v>0</v>
      </c>
    </row>
    <row r="195" customFormat="false" ht="30" hidden="false" customHeight="false" outlineLevel="3" collapsed="false">
      <c r="A195" s="18" t="s">
        <v>22</v>
      </c>
      <c r="B195" s="19" t="s">
        <v>188</v>
      </c>
      <c r="C195" s="19" t="s">
        <v>23</v>
      </c>
      <c r="D195" s="19"/>
      <c r="E195" s="19"/>
      <c r="F195" s="19"/>
      <c r="G195" s="20" t="n">
        <v>0</v>
      </c>
      <c r="H195" s="20" t="n">
        <v>805000</v>
      </c>
      <c r="I195" s="20" t="n">
        <v>0</v>
      </c>
      <c r="J195" s="20" t="n">
        <v>0</v>
      </c>
      <c r="K195" s="21" t="n">
        <v>0</v>
      </c>
      <c r="L195" s="22" t="n">
        <f aca="false">SUM(H195/1000)</f>
        <v>805</v>
      </c>
      <c r="M195" s="22" t="n">
        <f aca="false">SUM(I195/1000)</f>
        <v>0</v>
      </c>
      <c r="N195" s="23" t="n">
        <f aca="false">SUM(I195/H195)*100</f>
        <v>0</v>
      </c>
    </row>
    <row r="196" customFormat="false" ht="60" hidden="false" customHeight="false" outlineLevel="1" collapsed="false">
      <c r="A196" s="18" t="s">
        <v>34</v>
      </c>
      <c r="B196" s="19" t="s">
        <v>189</v>
      </c>
      <c r="C196" s="19" t="s">
        <v>15</v>
      </c>
      <c r="D196" s="19"/>
      <c r="E196" s="19"/>
      <c r="F196" s="19"/>
      <c r="G196" s="20" t="n">
        <v>0</v>
      </c>
      <c r="H196" s="20" t="n">
        <v>15000</v>
      </c>
      <c r="I196" s="20" t="n">
        <v>0</v>
      </c>
      <c r="J196" s="20" t="n">
        <v>0</v>
      </c>
      <c r="K196" s="21" t="n">
        <v>0</v>
      </c>
      <c r="L196" s="22" t="n">
        <f aca="false">SUM(H196/1000)</f>
        <v>15</v>
      </c>
      <c r="M196" s="22" t="n">
        <f aca="false">SUM(I196/1000)</f>
        <v>0</v>
      </c>
      <c r="N196" s="23" t="n">
        <f aca="false">SUM(I196/H196)*100</f>
        <v>0</v>
      </c>
    </row>
    <row r="197" customFormat="false" ht="105" hidden="false" customHeight="false" outlineLevel="2" collapsed="false">
      <c r="A197" s="18" t="s">
        <v>190</v>
      </c>
      <c r="B197" s="19" t="s">
        <v>191</v>
      </c>
      <c r="C197" s="19" t="s">
        <v>15</v>
      </c>
      <c r="D197" s="19"/>
      <c r="E197" s="19"/>
      <c r="F197" s="19"/>
      <c r="G197" s="20" t="n">
        <v>0</v>
      </c>
      <c r="H197" s="20" t="n">
        <v>15000</v>
      </c>
      <c r="I197" s="20" t="n">
        <v>0</v>
      </c>
      <c r="J197" s="20" t="n">
        <v>0</v>
      </c>
      <c r="K197" s="21" t="n">
        <v>0</v>
      </c>
      <c r="L197" s="22" t="n">
        <f aca="false">SUM(H197/1000)</f>
        <v>15</v>
      </c>
      <c r="M197" s="22" t="n">
        <f aca="false">SUM(I197/1000)</f>
        <v>0</v>
      </c>
      <c r="N197" s="23" t="n">
        <f aca="false">SUM(I197/H197)*100</f>
        <v>0</v>
      </c>
    </row>
    <row r="198" customFormat="false" ht="30" hidden="false" customHeight="false" outlineLevel="3" collapsed="false">
      <c r="A198" s="18" t="s">
        <v>22</v>
      </c>
      <c r="B198" s="19" t="s">
        <v>191</v>
      </c>
      <c r="C198" s="19" t="s">
        <v>23</v>
      </c>
      <c r="D198" s="19"/>
      <c r="E198" s="19"/>
      <c r="F198" s="19"/>
      <c r="G198" s="20" t="n">
        <v>0</v>
      </c>
      <c r="H198" s="20" t="n">
        <v>15000</v>
      </c>
      <c r="I198" s="20" t="n">
        <v>0</v>
      </c>
      <c r="J198" s="20" t="n">
        <v>0</v>
      </c>
      <c r="K198" s="21" t="n">
        <v>0</v>
      </c>
      <c r="L198" s="22" t="n">
        <f aca="false">SUM(H198/1000)</f>
        <v>15</v>
      </c>
      <c r="M198" s="22" t="n">
        <f aca="false">SUM(I198/1000)</f>
        <v>0</v>
      </c>
      <c r="N198" s="23" t="n">
        <f aca="false">SUM(I198/H198)*100</f>
        <v>0</v>
      </c>
    </row>
    <row r="199" customFormat="false" ht="45" hidden="false" customHeight="false" outlineLevel="0" collapsed="false">
      <c r="A199" s="18" t="s">
        <v>192</v>
      </c>
      <c r="B199" s="19" t="s">
        <v>193</v>
      </c>
      <c r="C199" s="19" t="s">
        <v>15</v>
      </c>
      <c r="D199" s="19"/>
      <c r="E199" s="19"/>
      <c r="F199" s="19"/>
      <c r="G199" s="20" t="n">
        <v>0</v>
      </c>
      <c r="H199" s="20" t="n">
        <v>10000</v>
      </c>
      <c r="I199" s="20" t="n">
        <v>0</v>
      </c>
      <c r="J199" s="20" t="n">
        <v>0</v>
      </c>
      <c r="K199" s="21" t="n">
        <v>0</v>
      </c>
      <c r="L199" s="22" t="n">
        <f aca="false">SUM(H199/1000)</f>
        <v>10</v>
      </c>
      <c r="M199" s="22" t="n">
        <f aca="false">SUM(I199/1000)</f>
        <v>0</v>
      </c>
      <c r="N199" s="23" t="n">
        <f aca="false">SUM(I199/H199)*100</f>
        <v>0</v>
      </c>
    </row>
    <row r="200" customFormat="false" ht="15" hidden="false" customHeight="false" outlineLevel="1" collapsed="false">
      <c r="A200" s="18" t="s">
        <v>70</v>
      </c>
      <c r="B200" s="19" t="s">
        <v>194</v>
      </c>
      <c r="C200" s="19" t="s">
        <v>15</v>
      </c>
      <c r="D200" s="19"/>
      <c r="E200" s="19"/>
      <c r="F200" s="19"/>
      <c r="G200" s="20" t="n">
        <v>0</v>
      </c>
      <c r="H200" s="20" t="n">
        <v>10000</v>
      </c>
      <c r="I200" s="20" t="n">
        <v>0</v>
      </c>
      <c r="J200" s="20" t="n">
        <v>0</v>
      </c>
      <c r="K200" s="21" t="n">
        <v>0</v>
      </c>
      <c r="L200" s="22" t="n">
        <f aca="false">SUM(H200/1000)</f>
        <v>10</v>
      </c>
      <c r="M200" s="22" t="n">
        <f aca="false">SUM(I200/1000)</f>
        <v>0</v>
      </c>
      <c r="N200" s="23" t="n">
        <f aca="false">SUM(I200/H200)*100</f>
        <v>0</v>
      </c>
    </row>
    <row r="201" customFormat="false" ht="15" hidden="false" customHeight="false" outlineLevel="2" collapsed="false">
      <c r="A201" s="18" t="s">
        <v>195</v>
      </c>
      <c r="B201" s="19" t="s">
        <v>196</v>
      </c>
      <c r="C201" s="19" t="s">
        <v>15</v>
      </c>
      <c r="D201" s="19"/>
      <c r="E201" s="19"/>
      <c r="F201" s="19"/>
      <c r="G201" s="20" t="n">
        <v>0</v>
      </c>
      <c r="H201" s="20" t="n">
        <v>10000</v>
      </c>
      <c r="I201" s="20" t="n">
        <v>0</v>
      </c>
      <c r="J201" s="20" t="n">
        <v>0</v>
      </c>
      <c r="K201" s="21" t="n">
        <v>0</v>
      </c>
      <c r="L201" s="22" t="n">
        <f aca="false">SUM(H201/1000)</f>
        <v>10</v>
      </c>
      <c r="M201" s="22" t="n">
        <f aca="false">SUM(I201/1000)</f>
        <v>0</v>
      </c>
      <c r="N201" s="23" t="n">
        <f aca="false">SUM(I201/H201)*100</f>
        <v>0</v>
      </c>
    </row>
    <row r="202" customFormat="false" ht="30" hidden="false" customHeight="false" outlineLevel="3" collapsed="false">
      <c r="A202" s="18" t="s">
        <v>22</v>
      </c>
      <c r="B202" s="19" t="s">
        <v>196</v>
      </c>
      <c r="C202" s="19" t="s">
        <v>23</v>
      </c>
      <c r="D202" s="19"/>
      <c r="E202" s="19"/>
      <c r="F202" s="19"/>
      <c r="G202" s="20" t="n">
        <v>0</v>
      </c>
      <c r="H202" s="20" t="n">
        <v>10000</v>
      </c>
      <c r="I202" s="20" t="n">
        <v>0</v>
      </c>
      <c r="J202" s="20" t="n">
        <v>0</v>
      </c>
      <c r="K202" s="21" t="n">
        <v>0</v>
      </c>
      <c r="L202" s="22" t="n">
        <f aca="false">SUM(H202/1000)</f>
        <v>10</v>
      </c>
      <c r="M202" s="22" t="n">
        <f aca="false">SUM(I202/1000)</f>
        <v>0</v>
      </c>
      <c r="N202" s="23" t="n">
        <f aca="false">SUM(I202/H202)*100</f>
        <v>0</v>
      </c>
    </row>
    <row r="203" customFormat="false" ht="75" hidden="false" customHeight="false" outlineLevel="0" collapsed="false">
      <c r="A203" s="18" t="s">
        <v>197</v>
      </c>
      <c r="B203" s="19" t="s">
        <v>198</v>
      </c>
      <c r="C203" s="19" t="s">
        <v>15</v>
      </c>
      <c r="D203" s="19"/>
      <c r="E203" s="19"/>
      <c r="F203" s="19"/>
      <c r="G203" s="20" t="n">
        <v>0</v>
      </c>
      <c r="H203" s="20" t="n">
        <v>10000</v>
      </c>
      <c r="I203" s="20" t="n">
        <v>200</v>
      </c>
      <c r="J203" s="20" t="n">
        <v>200</v>
      </c>
      <c r="K203" s="21" t="n">
        <v>0</v>
      </c>
      <c r="L203" s="22" t="n">
        <f aca="false">SUM(H203/1000)</f>
        <v>10</v>
      </c>
      <c r="M203" s="22" t="n">
        <f aca="false">SUM(I203/1000)</f>
        <v>0.2</v>
      </c>
      <c r="N203" s="23" t="n">
        <f aca="false">SUM(I203/H203)*100</f>
        <v>2</v>
      </c>
    </row>
    <row r="204" customFormat="false" ht="15" hidden="false" customHeight="false" outlineLevel="1" collapsed="false">
      <c r="A204" s="18" t="s">
        <v>70</v>
      </c>
      <c r="B204" s="19" t="s">
        <v>199</v>
      </c>
      <c r="C204" s="19" t="s">
        <v>15</v>
      </c>
      <c r="D204" s="19"/>
      <c r="E204" s="19"/>
      <c r="F204" s="19"/>
      <c r="G204" s="20" t="n">
        <v>0</v>
      </c>
      <c r="H204" s="20" t="n">
        <v>10000</v>
      </c>
      <c r="I204" s="20" t="n">
        <v>200</v>
      </c>
      <c r="J204" s="20" t="n">
        <v>200</v>
      </c>
      <c r="K204" s="21" t="n">
        <v>0</v>
      </c>
      <c r="L204" s="22" t="n">
        <f aca="false">SUM(H204/1000)</f>
        <v>10</v>
      </c>
      <c r="M204" s="22" t="n">
        <f aca="false">SUM(I204/1000)</f>
        <v>0.2</v>
      </c>
      <c r="N204" s="23" t="n">
        <f aca="false">SUM(I204/H204)*100</f>
        <v>2</v>
      </c>
    </row>
    <row r="205" customFormat="false" ht="30" hidden="false" customHeight="false" outlineLevel="2" collapsed="false">
      <c r="A205" s="18" t="s">
        <v>200</v>
      </c>
      <c r="B205" s="19" t="s">
        <v>201</v>
      </c>
      <c r="C205" s="19" t="s">
        <v>15</v>
      </c>
      <c r="D205" s="19"/>
      <c r="E205" s="19"/>
      <c r="F205" s="19"/>
      <c r="G205" s="20" t="n">
        <v>0</v>
      </c>
      <c r="H205" s="20" t="n">
        <v>10000</v>
      </c>
      <c r="I205" s="20" t="n">
        <v>200</v>
      </c>
      <c r="J205" s="20" t="n">
        <v>200</v>
      </c>
      <c r="K205" s="21" t="n">
        <v>0</v>
      </c>
      <c r="L205" s="22" t="n">
        <f aca="false">SUM(H205/1000)</f>
        <v>10</v>
      </c>
      <c r="M205" s="22" t="n">
        <f aca="false">SUM(I205/1000)</f>
        <v>0.2</v>
      </c>
      <c r="N205" s="23" t="n">
        <f aca="false">SUM(I205/H205)*100</f>
        <v>2</v>
      </c>
    </row>
    <row r="206" customFormat="false" ht="30" hidden="false" customHeight="false" outlineLevel="3" collapsed="false">
      <c r="A206" s="18" t="s">
        <v>22</v>
      </c>
      <c r="B206" s="19" t="s">
        <v>201</v>
      </c>
      <c r="C206" s="19" t="s">
        <v>23</v>
      </c>
      <c r="D206" s="19"/>
      <c r="E206" s="19"/>
      <c r="F206" s="19"/>
      <c r="G206" s="20" t="n">
        <v>0</v>
      </c>
      <c r="H206" s="20" t="n">
        <v>10000</v>
      </c>
      <c r="I206" s="20" t="n">
        <v>200</v>
      </c>
      <c r="J206" s="20" t="n">
        <v>200</v>
      </c>
      <c r="K206" s="21" t="n">
        <v>0</v>
      </c>
      <c r="L206" s="22" t="n">
        <f aca="false">SUM(H206/1000)</f>
        <v>10</v>
      </c>
      <c r="M206" s="22" t="n">
        <f aca="false">SUM(I206/1000)</f>
        <v>0.2</v>
      </c>
      <c r="N206" s="23" t="n">
        <f aca="false">SUM(I206/H206)*100</f>
        <v>2</v>
      </c>
    </row>
    <row r="207" customFormat="false" ht="30" hidden="false" customHeight="false" outlineLevel="0" collapsed="false">
      <c r="A207" s="18" t="s">
        <v>202</v>
      </c>
      <c r="B207" s="19" t="s">
        <v>203</v>
      </c>
      <c r="C207" s="19" t="s">
        <v>15</v>
      </c>
      <c r="D207" s="19"/>
      <c r="E207" s="19"/>
      <c r="F207" s="19"/>
      <c r="G207" s="20" t="n">
        <v>0</v>
      </c>
      <c r="H207" s="20" t="n">
        <v>5000</v>
      </c>
      <c r="I207" s="20" t="n">
        <v>0</v>
      </c>
      <c r="J207" s="20" t="n">
        <v>0</v>
      </c>
      <c r="K207" s="21" t="n">
        <v>0</v>
      </c>
      <c r="L207" s="22" t="n">
        <f aca="false">SUM(H207/1000)</f>
        <v>5</v>
      </c>
      <c r="M207" s="22" t="n">
        <f aca="false">SUM(I207/1000)</f>
        <v>0</v>
      </c>
      <c r="N207" s="23" t="n">
        <f aca="false">SUM(I207/H207)*100</f>
        <v>0</v>
      </c>
    </row>
    <row r="208" customFormat="false" ht="15" hidden="false" customHeight="false" outlineLevel="1" collapsed="false">
      <c r="A208" s="18" t="s">
        <v>70</v>
      </c>
      <c r="B208" s="19" t="s">
        <v>204</v>
      </c>
      <c r="C208" s="19" t="s">
        <v>15</v>
      </c>
      <c r="D208" s="19"/>
      <c r="E208" s="19"/>
      <c r="F208" s="19"/>
      <c r="G208" s="20" t="n">
        <v>0</v>
      </c>
      <c r="H208" s="20" t="n">
        <v>5000</v>
      </c>
      <c r="I208" s="20" t="n">
        <v>0</v>
      </c>
      <c r="J208" s="20" t="n">
        <v>0</v>
      </c>
      <c r="K208" s="21" t="n">
        <v>0</v>
      </c>
      <c r="L208" s="22" t="n">
        <f aca="false">SUM(H208/1000)</f>
        <v>5</v>
      </c>
      <c r="M208" s="22" t="n">
        <f aca="false">SUM(I208/1000)</f>
        <v>0</v>
      </c>
      <c r="N208" s="23" t="n">
        <f aca="false">SUM(I208/H208)*100</f>
        <v>0</v>
      </c>
    </row>
    <row r="209" customFormat="false" ht="15" hidden="false" customHeight="false" outlineLevel="2" collapsed="false">
      <c r="A209" s="18" t="s">
        <v>205</v>
      </c>
      <c r="B209" s="19" t="s">
        <v>206</v>
      </c>
      <c r="C209" s="19" t="s">
        <v>15</v>
      </c>
      <c r="D209" s="19"/>
      <c r="E209" s="19"/>
      <c r="F209" s="19"/>
      <c r="G209" s="20" t="n">
        <v>0</v>
      </c>
      <c r="H209" s="20" t="n">
        <v>5000</v>
      </c>
      <c r="I209" s="20" t="n">
        <v>0</v>
      </c>
      <c r="J209" s="20" t="n">
        <v>0</v>
      </c>
      <c r="K209" s="21" t="n">
        <v>0</v>
      </c>
      <c r="L209" s="22" t="n">
        <f aca="false">SUM(H209/1000)</f>
        <v>5</v>
      </c>
      <c r="M209" s="22" t="n">
        <f aca="false">SUM(I209/1000)</f>
        <v>0</v>
      </c>
      <c r="N209" s="23" t="n">
        <f aca="false">SUM(I209/H209)*100</f>
        <v>0</v>
      </c>
    </row>
    <row r="210" customFormat="false" ht="30" hidden="false" customHeight="false" outlineLevel="3" collapsed="false">
      <c r="A210" s="18" t="s">
        <v>22</v>
      </c>
      <c r="B210" s="19" t="s">
        <v>206</v>
      </c>
      <c r="C210" s="19" t="s">
        <v>23</v>
      </c>
      <c r="D210" s="19"/>
      <c r="E210" s="19"/>
      <c r="F210" s="19"/>
      <c r="G210" s="20" t="n">
        <v>0</v>
      </c>
      <c r="H210" s="20" t="n">
        <v>5000</v>
      </c>
      <c r="I210" s="20" t="n">
        <v>0</v>
      </c>
      <c r="J210" s="20" t="n">
        <v>0</v>
      </c>
      <c r="K210" s="21" t="n">
        <v>0</v>
      </c>
      <c r="L210" s="22" t="n">
        <f aca="false">SUM(H210/1000)</f>
        <v>5</v>
      </c>
      <c r="M210" s="22" t="n">
        <f aca="false">SUM(I210/1000)</f>
        <v>0</v>
      </c>
      <c r="N210" s="23" t="n">
        <f aca="false">SUM(I210/H210)*100</f>
        <v>0</v>
      </c>
    </row>
    <row r="211" customFormat="false" ht="60" hidden="false" customHeight="false" outlineLevel="0" collapsed="false">
      <c r="A211" s="18" t="s">
        <v>207</v>
      </c>
      <c r="B211" s="19" t="s">
        <v>208</v>
      </c>
      <c r="C211" s="19" t="s">
        <v>15</v>
      </c>
      <c r="D211" s="19"/>
      <c r="E211" s="19"/>
      <c r="F211" s="19"/>
      <c r="G211" s="20" t="n">
        <v>0</v>
      </c>
      <c r="H211" s="20" t="n">
        <v>2015201.5</v>
      </c>
      <c r="I211" s="20" t="n">
        <v>1884846.48</v>
      </c>
      <c r="J211" s="20" t="n">
        <v>1884846.48</v>
      </c>
      <c r="K211" s="21" t="n">
        <v>0</v>
      </c>
      <c r="L211" s="22" t="n">
        <f aca="false">SUM(H211/1000)</f>
        <v>2015.2015</v>
      </c>
      <c r="M211" s="22" t="n">
        <f aca="false">SUM(I211/1000)</f>
        <v>1884.84648</v>
      </c>
      <c r="N211" s="23" t="n">
        <f aca="false">SUM(I211/H211)*100</f>
        <v>93.5314150967037</v>
      </c>
    </row>
    <row r="212" customFormat="false" ht="15" hidden="false" customHeight="false" outlineLevel="1" collapsed="false">
      <c r="A212" s="18" t="s">
        <v>70</v>
      </c>
      <c r="B212" s="19" t="s">
        <v>209</v>
      </c>
      <c r="C212" s="19" t="s">
        <v>15</v>
      </c>
      <c r="D212" s="19"/>
      <c r="E212" s="19"/>
      <c r="F212" s="19"/>
      <c r="G212" s="20" t="n">
        <v>0</v>
      </c>
      <c r="H212" s="20" t="n">
        <v>201.5</v>
      </c>
      <c r="I212" s="20" t="n">
        <v>201.5</v>
      </c>
      <c r="J212" s="20" t="n">
        <v>201.5</v>
      </c>
      <c r="K212" s="21" t="n">
        <v>0</v>
      </c>
      <c r="L212" s="22" t="n">
        <f aca="false">SUM(H212/1000)</f>
        <v>0.2015</v>
      </c>
      <c r="M212" s="22" t="n">
        <f aca="false">SUM(I212/1000)</f>
        <v>0.2015</v>
      </c>
      <c r="N212" s="23" t="n">
        <f aca="false">SUM(I212/H212)*100</f>
        <v>100</v>
      </c>
    </row>
    <row r="213" customFormat="false" ht="30" hidden="false" customHeight="false" outlineLevel="2" collapsed="false">
      <c r="A213" s="18" t="s">
        <v>210</v>
      </c>
      <c r="B213" s="19" t="s">
        <v>211</v>
      </c>
      <c r="C213" s="19" t="s">
        <v>15</v>
      </c>
      <c r="D213" s="19"/>
      <c r="E213" s="19"/>
      <c r="F213" s="19"/>
      <c r="G213" s="20" t="n">
        <v>0</v>
      </c>
      <c r="H213" s="20" t="n">
        <v>201.5</v>
      </c>
      <c r="I213" s="20" t="n">
        <v>201.5</v>
      </c>
      <c r="J213" s="20" t="n">
        <v>201.5</v>
      </c>
      <c r="K213" s="21" t="n">
        <v>0</v>
      </c>
      <c r="L213" s="22" t="n">
        <f aca="false">SUM(H213/1000)</f>
        <v>0.2015</v>
      </c>
      <c r="M213" s="22" t="n">
        <f aca="false">SUM(I213/1000)</f>
        <v>0.2015</v>
      </c>
      <c r="N213" s="23" t="n">
        <f aca="false">SUM(I213/H213)*100</f>
        <v>100</v>
      </c>
    </row>
    <row r="214" customFormat="false" ht="45" hidden="false" customHeight="false" outlineLevel="3" collapsed="false">
      <c r="A214" s="18" t="s">
        <v>45</v>
      </c>
      <c r="B214" s="19" t="s">
        <v>211</v>
      </c>
      <c r="C214" s="19" t="s">
        <v>46</v>
      </c>
      <c r="D214" s="19"/>
      <c r="E214" s="19"/>
      <c r="F214" s="19"/>
      <c r="G214" s="20" t="n">
        <v>0</v>
      </c>
      <c r="H214" s="20" t="n">
        <v>201.5</v>
      </c>
      <c r="I214" s="20" t="n">
        <v>201.5</v>
      </c>
      <c r="J214" s="20" t="n">
        <v>201.5</v>
      </c>
      <c r="K214" s="21" t="n">
        <v>0</v>
      </c>
      <c r="L214" s="22" t="n">
        <f aca="false">SUM(H214/1000)</f>
        <v>0.2015</v>
      </c>
      <c r="M214" s="22" t="n">
        <f aca="false">SUM(I214/1000)</f>
        <v>0.2015</v>
      </c>
      <c r="N214" s="23" t="n">
        <f aca="false">SUM(I214/H214)*100</f>
        <v>100</v>
      </c>
    </row>
    <row r="215" customFormat="false" ht="60" hidden="false" customHeight="false" outlineLevel="1" collapsed="false">
      <c r="A215" s="18" t="s">
        <v>30</v>
      </c>
      <c r="B215" s="19" t="s">
        <v>212</v>
      </c>
      <c r="C215" s="19" t="s">
        <v>15</v>
      </c>
      <c r="D215" s="19"/>
      <c r="E215" s="19"/>
      <c r="F215" s="19"/>
      <c r="G215" s="20" t="n">
        <v>0</v>
      </c>
      <c r="H215" s="20" t="n">
        <v>2015000</v>
      </c>
      <c r="I215" s="20" t="n">
        <v>1884644.98</v>
      </c>
      <c r="J215" s="20" t="n">
        <v>1884644.98</v>
      </c>
      <c r="K215" s="21" t="n">
        <v>0</v>
      </c>
      <c r="L215" s="22" t="n">
        <f aca="false">SUM(H215/1000)</f>
        <v>2015</v>
      </c>
      <c r="M215" s="22" t="n">
        <f aca="false">SUM(I215/1000)</f>
        <v>1884.64498</v>
      </c>
      <c r="N215" s="23" t="n">
        <f aca="false">SUM(I215/H215)*100</f>
        <v>93.5307682382134</v>
      </c>
    </row>
    <row r="216" customFormat="false" ht="30" hidden="false" customHeight="false" outlineLevel="2" collapsed="false">
      <c r="A216" s="18" t="s">
        <v>213</v>
      </c>
      <c r="B216" s="19" t="s">
        <v>214</v>
      </c>
      <c r="C216" s="19" t="s">
        <v>15</v>
      </c>
      <c r="D216" s="19"/>
      <c r="E216" s="19"/>
      <c r="F216" s="19"/>
      <c r="G216" s="20" t="n">
        <v>0</v>
      </c>
      <c r="H216" s="20" t="n">
        <v>2015000</v>
      </c>
      <c r="I216" s="20" t="n">
        <v>1884644.98</v>
      </c>
      <c r="J216" s="20" t="n">
        <v>1884644.98</v>
      </c>
      <c r="K216" s="21" t="n">
        <v>0</v>
      </c>
      <c r="L216" s="22" t="n">
        <f aca="false">SUM(H216/1000)</f>
        <v>2015</v>
      </c>
      <c r="M216" s="22" t="n">
        <f aca="false">SUM(I216/1000)</f>
        <v>1884.64498</v>
      </c>
      <c r="N216" s="23" t="n">
        <f aca="false">SUM(I216/H216)*100</f>
        <v>93.5307682382134</v>
      </c>
    </row>
    <row r="217" customFormat="false" ht="45" hidden="false" customHeight="false" outlineLevel="3" collapsed="false">
      <c r="A217" s="18" t="s">
        <v>45</v>
      </c>
      <c r="B217" s="19" t="s">
        <v>214</v>
      </c>
      <c r="C217" s="19" t="s">
        <v>46</v>
      </c>
      <c r="D217" s="19"/>
      <c r="E217" s="19"/>
      <c r="F217" s="19"/>
      <c r="G217" s="20" t="n">
        <v>0</v>
      </c>
      <c r="H217" s="20" t="n">
        <v>2015000</v>
      </c>
      <c r="I217" s="20" t="n">
        <v>1884644.98</v>
      </c>
      <c r="J217" s="20" t="n">
        <v>1884644.98</v>
      </c>
      <c r="K217" s="21" t="n">
        <v>0</v>
      </c>
      <c r="L217" s="22" t="n">
        <f aca="false">SUM(H217/1000)</f>
        <v>2015</v>
      </c>
      <c r="M217" s="22" t="n">
        <f aca="false">SUM(I217/1000)</f>
        <v>1884.64498</v>
      </c>
      <c r="N217" s="23" t="n">
        <f aca="false">SUM(I217/H217)*100</f>
        <v>93.5307682382134</v>
      </c>
    </row>
    <row r="218" customFormat="false" ht="30" hidden="false" customHeight="false" outlineLevel="0" collapsed="false">
      <c r="A218" s="18" t="s">
        <v>215</v>
      </c>
      <c r="B218" s="19" t="s">
        <v>216</v>
      </c>
      <c r="C218" s="19" t="s">
        <v>15</v>
      </c>
      <c r="D218" s="19"/>
      <c r="E218" s="19"/>
      <c r="F218" s="19"/>
      <c r="G218" s="20" t="n">
        <v>0</v>
      </c>
      <c r="H218" s="20" t="n">
        <v>24448314</v>
      </c>
      <c r="I218" s="20" t="n">
        <v>4039346</v>
      </c>
      <c r="J218" s="20" t="n">
        <v>4039346</v>
      </c>
      <c r="K218" s="21" t="n">
        <v>0</v>
      </c>
      <c r="L218" s="22" t="n">
        <f aca="false">SUM(H218/1000)</f>
        <v>24448.314</v>
      </c>
      <c r="M218" s="22" t="n">
        <f aca="false">SUM(I218/1000)</f>
        <v>4039.346</v>
      </c>
      <c r="N218" s="23" t="n">
        <f aca="false">SUM(I218/H218)*100</f>
        <v>16.5219818430015</v>
      </c>
    </row>
    <row r="219" customFormat="false" ht="15" hidden="false" customHeight="false" outlineLevel="1" collapsed="false">
      <c r="A219" s="18" t="s">
        <v>70</v>
      </c>
      <c r="B219" s="19" t="s">
        <v>217</v>
      </c>
      <c r="C219" s="19" t="s">
        <v>15</v>
      </c>
      <c r="D219" s="19"/>
      <c r="E219" s="19"/>
      <c r="F219" s="19"/>
      <c r="G219" s="20" t="n">
        <v>0</v>
      </c>
      <c r="H219" s="20" t="n">
        <v>5556900</v>
      </c>
      <c r="I219" s="20" t="n">
        <v>277450</v>
      </c>
      <c r="J219" s="20" t="n">
        <v>277450</v>
      </c>
      <c r="K219" s="21" t="n">
        <v>0</v>
      </c>
      <c r="L219" s="22" t="n">
        <f aca="false">SUM(H219/1000)</f>
        <v>5556.9</v>
      </c>
      <c r="M219" s="22" t="n">
        <f aca="false">SUM(I219/1000)</f>
        <v>277.45</v>
      </c>
      <c r="N219" s="23" t="n">
        <f aca="false">SUM(I219/H219)*100</f>
        <v>4.99289172020371</v>
      </c>
    </row>
    <row r="220" customFormat="false" ht="15" hidden="false" customHeight="false" outlineLevel="2" collapsed="false">
      <c r="A220" s="18" t="s">
        <v>218</v>
      </c>
      <c r="B220" s="19" t="s">
        <v>219</v>
      </c>
      <c r="C220" s="19" t="s">
        <v>15</v>
      </c>
      <c r="D220" s="19"/>
      <c r="E220" s="19"/>
      <c r="F220" s="19"/>
      <c r="G220" s="20" t="n">
        <v>0</v>
      </c>
      <c r="H220" s="20" t="n">
        <v>5556900</v>
      </c>
      <c r="I220" s="20" t="n">
        <v>277450</v>
      </c>
      <c r="J220" s="20" t="n">
        <v>277450</v>
      </c>
      <c r="K220" s="21" t="n">
        <v>0</v>
      </c>
      <c r="L220" s="22" t="n">
        <f aca="false">SUM(H220/1000)</f>
        <v>5556.9</v>
      </c>
      <c r="M220" s="22" t="n">
        <f aca="false">SUM(I220/1000)</f>
        <v>277.45</v>
      </c>
      <c r="N220" s="23" t="n">
        <f aca="false">SUM(I220/H220)*100</f>
        <v>4.99289172020371</v>
      </c>
    </row>
    <row r="221" customFormat="false" ht="30" hidden="false" customHeight="false" outlineLevel="3" collapsed="false">
      <c r="A221" s="18" t="s">
        <v>22</v>
      </c>
      <c r="B221" s="19" t="s">
        <v>219</v>
      </c>
      <c r="C221" s="19" t="s">
        <v>23</v>
      </c>
      <c r="D221" s="19"/>
      <c r="E221" s="19"/>
      <c r="F221" s="19"/>
      <c r="G221" s="20" t="n">
        <v>0</v>
      </c>
      <c r="H221" s="20" t="n">
        <v>5556900</v>
      </c>
      <c r="I221" s="20" t="n">
        <v>277450</v>
      </c>
      <c r="J221" s="20" t="n">
        <v>277450</v>
      </c>
      <c r="K221" s="21" t="n">
        <v>0</v>
      </c>
      <c r="L221" s="22" t="n">
        <f aca="false">SUM(H221/1000)</f>
        <v>5556.9</v>
      </c>
      <c r="M221" s="22" t="n">
        <f aca="false">SUM(I221/1000)</f>
        <v>277.45</v>
      </c>
      <c r="N221" s="23" t="n">
        <f aca="false">SUM(I221/H221)*100</f>
        <v>4.99289172020371</v>
      </c>
    </row>
    <row r="222" customFormat="false" ht="30" hidden="false" customHeight="false" outlineLevel="1" collapsed="false">
      <c r="A222" s="18" t="s">
        <v>220</v>
      </c>
      <c r="B222" s="19" t="s">
        <v>221</v>
      </c>
      <c r="C222" s="19" t="s">
        <v>15</v>
      </c>
      <c r="D222" s="19"/>
      <c r="E222" s="19"/>
      <c r="F222" s="19"/>
      <c r="G222" s="20" t="n">
        <v>0</v>
      </c>
      <c r="H222" s="20" t="n">
        <v>500000</v>
      </c>
      <c r="I222" s="20" t="n">
        <v>125000</v>
      </c>
      <c r="J222" s="20" t="n">
        <v>125000</v>
      </c>
      <c r="K222" s="21" t="n">
        <v>0</v>
      </c>
      <c r="L222" s="22" t="n">
        <f aca="false">SUM(H222/1000)</f>
        <v>500</v>
      </c>
      <c r="M222" s="22" t="n">
        <f aca="false">SUM(I222/1000)</f>
        <v>125</v>
      </c>
      <c r="N222" s="23" t="n">
        <f aca="false">SUM(I222/H222)*100</f>
        <v>25</v>
      </c>
    </row>
    <row r="223" customFormat="false" ht="15" hidden="false" customHeight="false" outlineLevel="3" collapsed="false">
      <c r="A223" s="18" t="s">
        <v>24</v>
      </c>
      <c r="B223" s="19" t="s">
        <v>221</v>
      </c>
      <c r="C223" s="19" t="s">
        <v>25</v>
      </c>
      <c r="D223" s="19"/>
      <c r="E223" s="19"/>
      <c r="F223" s="19"/>
      <c r="G223" s="20" t="n">
        <v>0</v>
      </c>
      <c r="H223" s="20" t="n">
        <v>500000</v>
      </c>
      <c r="I223" s="20" t="n">
        <v>125000</v>
      </c>
      <c r="J223" s="20" t="n">
        <v>125000</v>
      </c>
      <c r="K223" s="21" t="n">
        <v>0</v>
      </c>
      <c r="L223" s="22" t="n">
        <f aca="false">SUM(H223/1000)</f>
        <v>500</v>
      </c>
      <c r="M223" s="22" t="n">
        <f aca="false">SUM(I223/1000)</f>
        <v>125</v>
      </c>
      <c r="N223" s="23" t="n">
        <f aca="false">SUM(I223/H223)*100</f>
        <v>25</v>
      </c>
    </row>
    <row r="224" customFormat="false" ht="60" hidden="false" customHeight="false" outlineLevel="1" collapsed="false">
      <c r="A224" s="18" t="s">
        <v>30</v>
      </c>
      <c r="B224" s="19" t="s">
        <v>222</v>
      </c>
      <c r="C224" s="19" t="s">
        <v>15</v>
      </c>
      <c r="D224" s="19"/>
      <c r="E224" s="19"/>
      <c r="F224" s="19"/>
      <c r="G224" s="20" t="n">
        <v>0</v>
      </c>
      <c r="H224" s="20" t="n">
        <v>18391414</v>
      </c>
      <c r="I224" s="20" t="n">
        <v>3636896</v>
      </c>
      <c r="J224" s="20" t="n">
        <v>3636896</v>
      </c>
      <c r="K224" s="21" t="n">
        <v>0</v>
      </c>
      <c r="L224" s="22" t="n">
        <f aca="false">SUM(H224/1000)</f>
        <v>18391.414</v>
      </c>
      <c r="M224" s="22" t="n">
        <f aca="false">SUM(I224/1000)</f>
        <v>3636.896</v>
      </c>
      <c r="N224" s="23" t="n">
        <f aca="false">SUM(I224/H224)*100</f>
        <v>19.7749667317586</v>
      </c>
    </row>
    <row r="225" customFormat="false" ht="30" hidden="false" customHeight="false" outlineLevel="2" collapsed="false">
      <c r="A225" s="18" t="s">
        <v>223</v>
      </c>
      <c r="B225" s="19" t="s">
        <v>224</v>
      </c>
      <c r="C225" s="19" t="s">
        <v>15</v>
      </c>
      <c r="D225" s="19"/>
      <c r="E225" s="19"/>
      <c r="F225" s="19"/>
      <c r="G225" s="20" t="n">
        <v>0</v>
      </c>
      <c r="H225" s="20" t="n">
        <v>17759000</v>
      </c>
      <c r="I225" s="20" t="n">
        <v>3004482</v>
      </c>
      <c r="J225" s="20" t="n">
        <v>3004482</v>
      </c>
      <c r="K225" s="21" t="n">
        <v>0</v>
      </c>
      <c r="L225" s="22" t="n">
        <f aca="false">SUM(H225/1000)</f>
        <v>17759</v>
      </c>
      <c r="M225" s="22" t="n">
        <f aca="false">SUM(I225/1000)</f>
        <v>3004.482</v>
      </c>
      <c r="N225" s="23" t="n">
        <f aca="false">SUM(I225/H225)*100</f>
        <v>16.9180809730278</v>
      </c>
    </row>
    <row r="226" customFormat="false" ht="30" hidden="false" customHeight="false" outlineLevel="3" collapsed="false">
      <c r="A226" s="18" t="s">
        <v>22</v>
      </c>
      <c r="B226" s="19" t="s">
        <v>224</v>
      </c>
      <c r="C226" s="19" t="s">
        <v>23</v>
      </c>
      <c r="D226" s="19"/>
      <c r="E226" s="19"/>
      <c r="F226" s="19"/>
      <c r="G226" s="20" t="n">
        <v>0</v>
      </c>
      <c r="H226" s="20" t="n">
        <v>17759000</v>
      </c>
      <c r="I226" s="20" t="n">
        <v>3004482</v>
      </c>
      <c r="J226" s="20" t="n">
        <v>3004482</v>
      </c>
      <c r="K226" s="21" t="n">
        <v>0</v>
      </c>
      <c r="L226" s="22" t="n">
        <f aca="false">SUM(H226/1000)</f>
        <v>17759</v>
      </c>
      <c r="M226" s="22" t="n">
        <f aca="false">SUM(I226/1000)</f>
        <v>3004.482</v>
      </c>
      <c r="N226" s="23" t="n">
        <f aca="false">SUM(I226/H226)*100</f>
        <v>16.9180809730278</v>
      </c>
    </row>
    <row r="227" customFormat="false" ht="90" hidden="false" customHeight="false" outlineLevel="2" collapsed="false">
      <c r="A227" s="18" t="s">
        <v>225</v>
      </c>
      <c r="B227" s="19" t="s">
        <v>226</v>
      </c>
      <c r="C227" s="19" t="s">
        <v>15</v>
      </c>
      <c r="D227" s="19"/>
      <c r="E227" s="19"/>
      <c r="F227" s="19"/>
      <c r="G227" s="20" t="n">
        <v>0</v>
      </c>
      <c r="H227" s="20" t="n">
        <v>632414</v>
      </c>
      <c r="I227" s="20" t="n">
        <v>632414</v>
      </c>
      <c r="J227" s="20" t="n">
        <v>632414</v>
      </c>
      <c r="K227" s="21" t="n">
        <v>0</v>
      </c>
      <c r="L227" s="22" t="n">
        <f aca="false">SUM(H227/1000)</f>
        <v>632.414</v>
      </c>
      <c r="M227" s="22" t="n">
        <f aca="false">SUM(I227/1000)</f>
        <v>632.414</v>
      </c>
      <c r="N227" s="23" t="n">
        <f aca="false">SUM(I227/H227)*100</f>
        <v>100</v>
      </c>
    </row>
    <row r="228" customFormat="false" ht="30" hidden="false" customHeight="false" outlineLevel="3" collapsed="false">
      <c r="A228" s="18" t="s">
        <v>22</v>
      </c>
      <c r="B228" s="19" t="s">
        <v>226</v>
      </c>
      <c r="C228" s="19" t="s">
        <v>23</v>
      </c>
      <c r="D228" s="19"/>
      <c r="E228" s="19"/>
      <c r="F228" s="19"/>
      <c r="G228" s="20" t="n">
        <v>0</v>
      </c>
      <c r="H228" s="20" t="n">
        <v>632414</v>
      </c>
      <c r="I228" s="20" t="n">
        <v>632414</v>
      </c>
      <c r="J228" s="20" t="n">
        <v>632414</v>
      </c>
      <c r="K228" s="21" t="n">
        <v>0</v>
      </c>
      <c r="L228" s="22" t="n">
        <f aca="false">SUM(H228/1000)</f>
        <v>632.414</v>
      </c>
      <c r="M228" s="22" t="n">
        <f aca="false">SUM(I228/1000)</f>
        <v>632.414</v>
      </c>
      <c r="N228" s="23" t="n">
        <f aca="false">SUM(I228/H228)*100</f>
        <v>100</v>
      </c>
    </row>
    <row r="229" customFormat="false" ht="45" hidden="false" customHeight="false" outlineLevel="0" collapsed="false">
      <c r="A229" s="18" t="s">
        <v>227</v>
      </c>
      <c r="B229" s="19" t="s">
        <v>228</v>
      </c>
      <c r="C229" s="19" t="s">
        <v>15</v>
      </c>
      <c r="D229" s="19"/>
      <c r="E229" s="19"/>
      <c r="F229" s="19"/>
      <c r="G229" s="20" t="n">
        <v>0</v>
      </c>
      <c r="H229" s="20" t="n">
        <v>200000</v>
      </c>
      <c r="I229" s="20" t="n">
        <v>0</v>
      </c>
      <c r="J229" s="20" t="n">
        <v>0</v>
      </c>
      <c r="K229" s="21" t="n">
        <v>0</v>
      </c>
      <c r="L229" s="22" t="n">
        <f aca="false">SUM(H229/1000)</f>
        <v>200</v>
      </c>
      <c r="M229" s="22" t="n">
        <f aca="false">SUM(I229/1000)</f>
        <v>0</v>
      </c>
      <c r="N229" s="23" t="n">
        <f aca="false">SUM(I229/H229)*100</f>
        <v>0</v>
      </c>
    </row>
    <row r="230" customFormat="false" ht="15" hidden="false" customHeight="false" outlineLevel="1" collapsed="false">
      <c r="A230" s="18" t="s">
        <v>70</v>
      </c>
      <c r="B230" s="19" t="s">
        <v>229</v>
      </c>
      <c r="C230" s="19" t="s">
        <v>15</v>
      </c>
      <c r="D230" s="19"/>
      <c r="E230" s="19"/>
      <c r="F230" s="19"/>
      <c r="G230" s="20" t="n">
        <v>0</v>
      </c>
      <c r="H230" s="20" t="n">
        <v>200000</v>
      </c>
      <c r="I230" s="20" t="n">
        <v>0</v>
      </c>
      <c r="J230" s="20" t="n">
        <v>0</v>
      </c>
      <c r="K230" s="21" t="n">
        <v>0</v>
      </c>
      <c r="L230" s="22" t="n">
        <f aca="false">SUM(H230/1000)</f>
        <v>200</v>
      </c>
      <c r="M230" s="22" t="n">
        <f aca="false">SUM(I230/1000)</f>
        <v>0</v>
      </c>
      <c r="N230" s="23" t="n">
        <f aca="false">SUM(I230/H230)*100</f>
        <v>0</v>
      </c>
    </row>
    <row r="231" customFormat="false" ht="15" hidden="false" customHeight="false" outlineLevel="2" collapsed="false">
      <c r="A231" s="18" t="s">
        <v>230</v>
      </c>
      <c r="B231" s="19" t="s">
        <v>231</v>
      </c>
      <c r="C231" s="19" t="s">
        <v>15</v>
      </c>
      <c r="D231" s="19"/>
      <c r="E231" s="19"/>
      <c r="F231" s="19"/>
      <c r="G231" s="20" t="n">
        <v>0</v>
      </c>
      <c r="H231" s="20" t="n">
        <v>200000</v>
      </c>
      <c r="I231" s="20" t="n">
        <v>0</v>
      </c>
      <c r="J231" s="20" t="n">
        <v>0</v>
      </c>
      <c r="K231" s="21" t="n">
        <v>0</v>
      </c>
      <c r="L231" s="22" t="n">
        <f aca="false">SUM(H231/1000)</f>
        <v>200</v>
      </c>
      <c r="M231" s="22" t="n">
        <f aca="false">SUM(I231/1000)</f>
        <v>0</v>
      </c>
      <c r="N231" s="23" t="n">
        <f aca="false">SUM(I231/H231)*100</f>
        <v>0</v>
      </c>
    </row>
    <row r="232" customFormat="false" ht="30" hidden="false" customHeight="false" outlineLevel="3" collapsed="false">
      <c r="A232" s="18" t="s">
        <v>22</v>
      </c>
      <c r="B232" s="19" t="s">
        <v>231</v>
      </c>
      <c r="C232" s="19" t="s">
        <v>23</v>
      </c>
      <c r="D232" s="19"/>
      <c r="E232" s="19"/>
      <c r="F232" s="19"/>
      <c r="G232" s="20" t="n">
        <v>0</v>
      </c>
      <c r="H232" s="20" t="n">
        <v>200000</v>
      </c>
      <c r="I232" s="20" t="n">
        <v>0</v>
      </c>
      <c r="J232" s="20" t="n">
        <v>0</v>
      </c>
      <c r="K232" s="21" t="n">
        <v>0</v>
      </c>
      <c r="L232" s="22" t="n">
        <f aca="false">SUM(H232/1000)</f>
        <v>200</v>
      </c>
      <c r="M232" s="22" t="n">
        <f aca="false">SUM(I232/1000)</f>
        <v>0</v>
      </c>
      <c r="N232" s="23" t="n">
        <f aca="false">SUM(I232/H232)*100</f>
        <v>0</v>
      </c>
    </row>
    <row r="233" customFormat="false" ht="60" hidden="false" customHeight="false" outlineLevel="0" collapsed="false">
      <c r="A233" s="18" t="s">
        <v>232</v>
      </c>
      <c r="B233" s="19" t="s">
        <v>233</v>
      </c>
      <c r="C233" s="19" t="s">
        <v>15</v>
      </c>
      <c r="D233" s="19"/>
      <c r="E233" s="19"/>
      <c r="F233" s="19"/>
      <c r="G233" s="20" t="n">
        <v>0</v>
      </c>
      <c r="H233" s="20" t="n">
        <v>35000</v>
      </c>
      <c r="I233" s="20" t="n">
        <v>0</v>
      </c>
      <c r="J233" s="20" t="n">
        <v>0</v>
      </c>
      <c r="K233" s="21" t="n">
        <v>0</v>
      </c>
      <c r="L233" s="22" t="n">
        <f aca="false">SUM(H233/1000)</f>
        <v>35</v>
      </c>
      <c r="M233" s="22" t="n">
        <f aca="false">SUM(I233/1000)</f>
        <v>0</v>
      </c>
      <c r="N233" s="23" t="n">
        <f aca="false">SUM(I233/H233)*100</f>
        <v>0</v>
      </c>
    </row>
    <row r="234" customFormat="false" ht="15" hidden="false" customHeight="false" outlineLevel="1" collapsed="false">
      <c r="A234" s="18" t="s">
        <v>70</v>
      </c>
      <c r="B234" s="19" t="s">
        <v>234</v>
      </c>
      <c r="C234" s="19" t="s">
        <v>15</v>
      </c>
      <c r="D234" s="19"/>
      <c r="E234" s="19"/>
      <c r="F234" s="19"/>
      <c r="G234" s="20" t="n">
        <v>0</v>
      </c>
      <c r="H234" s="20" t="n">
        <v>35000</v>
      </c>
      <c r="I234" s="20" t="n">
        <v>0</v>
      </c>
      <c r="J234" s="20" t="n">
        <v>0</v>
      </c>
      <c r="K234" s="21" t="n">
        <v>0</v>
      </c>
      <c r="L234" s="22" t="n">
        <f aca="false">SUM(H234/1000)</f>
        <v>35</v>
      </c>
      <c r="M234" s="22" t="n">
        <f aca="false">SUM(I234/1000)</f>
        <v>0</v>
      </c>
      <c r="N234" s="23" t="n">
        <f aca="false">SUM(I234/H234)*100</f>
        <v>0</v>
      </c>
    </row>
    <row r="235" customFormat="false" ht="30" hidden="false" customHeight="false" outlineLevel="2" collapsed="false">
      <c r="A235" s="18" t="s">
        <v>235</v>
      </c>
      <c r="B235" s="19" t="s">
        <v>236</v>
      </c>
      <c r="C235" s="19" t="s">
        <v>15</v>
      </c>
      <c r="D235" s="19"/>
      <c r="E235" s="19"/>
      <c r="F235" s="19"/>
      <c r="G235" s="20" t="n">
        <v>0</v>
      </c>
      <c r="H235" s="20" t="n">
        <v>35000</v>
      </c>
      <c r="I235" s="20" t="n">
        <v>0</v>
      </c>
      <c r="J235" s="20" t="n">
        <v>0</v>
      </c>
      <c r="K235" s="21" t="n">
        <v>0</v>
      </c>
      <c r="L235" s="22" t="n">
        <f aca="false">SUM(H235/1000)</f>
        <v>35</v>
      </c>
      <c r="M235" s="22" t="n">
        <f aca="false">SUM(I235/1000)</f>
        <v>0</v>
      </c>
      <c r="N235" s="23" t="n">
        <f aca="false">SUM(I235/H235)*100</f>
        <v>0</v>
      </c>
    </row>
    <row r="236" customFormat="false" ht="30" hidden="false" customHeight="false" outlineLevel="3" collapsed="false">
      <c r="A236" s="18" t="s">
        <v>22</v>
      </c>
      <c r="B236" s="19" t="s">
        <v>236</v>
      </c>
      <c r="C236" s="19" t="s">
        <v>23</v>
      </c>
      <c r="D236" s="19"/>
      <c r="E236" s="19"/>
      <c r="F236" s="19"/>
      <c r="G236" s="20" t="n">
        <v>0</v>
      </c>
      <c r="H236" s="20" t="n">
        <v>35000</v>
      </c>
      <c r="I236" s="20" t="n">
        <v>0</v>
      </c>
      <c r="J236" s="20" t="n">
        <v>0</v>
      </c>
      <c r="K236" s="21" t="n">
        <v>0</v>
      </c>
      <c r="L236" s="22" t="n">
        <f aca="false">SUM(H236/1000)</f>
        <v>35</v>
      </c>
      <c r="M236" s="22" t="n">
        <f aca="false">SUM(I236/1000)</f>
        <v>0</v>
      </c>
      <c r="N236" s="23" t="n">
        <f aca="false">SUM(I236/H236)*100</f>
        <v>0</v>
      </c>
    </row>
    <row r="237" customFormat="false" ht="45" hidden="false" customHeight="false" outlineLevel="0" collapsed="false">
      <c r="A237" s="18" t="s">
        <v>237</v>
      </c>
      <c r="B237" s="19" t="s">
        <v>238</v>
      </c>
      <c r="C237" s="19" t="s">
        <v>15</v>
      </c>
      <c r="D237" s="19"/>
      <c r="E237" s="19"/>
      <c r="F237" s="19"/>
      <c r="G237" s="20" t="n">
        <v>0</v>
      </c>
      <c r="H237" s="20" t="n">
        <v>35279900</v>
      </c>
      <c r="I237" s="20" t="n">
        <v>10271927</v>
      </c>
      <c r="J237" s="20" t="n">
        <v>10271927</v>
      </c>
      <c r="K237" s="21" t="n">
        <v>0</v>
      </c>
      <c r="L237" s="22" t="n">
        <f aca="false">SUM(H237/1000)</f>
        <v>35279.9</v>
      </c>
      <c r="M237" s="22" t="n">
        <f aca="false">SUM(I237/1000)</f>
        <v>10271.927</v>
      </c>
      <c r="N237" s="23" t="n">
        <f aca="false">SUM(I237/H237)*100</f>
        <v>29.1155218693931</v>
      </c>
    </row>
    <row r="238" customFormat="false" ht="15" hidden="false" customHeight="false" outlineLevel="1" collapsed="false">
      <c r="A238" s="18" t="s">
        <v>70</v>
      </c>
      <c r="B238" s="19" t="s">
        <v>239</v>
      </c>
      <c r="C238" s="19" t="s">
        <v>15</v>
      </c>
      <c r="D238" s="19"/>
      <c r="E238" s="19"/>
      <c r="F238" s="19"/>
      <c r="G238" s="20" t="n">
        <v>0</v>
      </c>
      <c r="H238" s="20" t="n">
        <v>20000</v>
      </c>
      <c r="I238" s="20" t="n">
        <v>0</v>
      </c>
      <c r="J238" s="20" t="n">
        <v>0</v>
      </c>
      <c r="K238" s="21" t="n">
        <v>0</v>
      </c>
      <c r="L238" s="22" t="n">
        <f aca="false">SUM(H238/1000)</f>
        <v>20</v>
      </c>
      <c r="M238" s="22" t="n">
        <f aca="false">SUM(I238/1000)</f>
        <v>0</v>
      </c>
      <c r="N238" s="23" t="n">
        <f aca="false">SUM(I238/H238)*100</f>
        <v>0</v>
      </c>
    </row>
    <row r="239" customFormat="false" ht="15" hidden="false" customHeight="false" outlineLevel="2" collapsed="false">
      <c r="A239" s="18" t="s">
        <v>240</v>
      </c>
      <c r="B239" s="19" t="s">
        <v>241</v>
      </c>
      <c r="C239" s="19" t="s">
        <v>15</v>
      </c>
      <c r="D239" s="19"/>
      <c r="E239" s="19"/>
      <c r="F239" s="19"/>
      <c r="G239" s="20" t="n">
        <v>0</v>
      </c>
      <c r="H239" s="20" t="n">
        <v>20000</v>
      </c>
      <c r="I239" s="20" t="n">
        <v>0</v>
      </c>
      <c r="J239" s="20" t="n">
        <v>0</v>
      </c>
      <c r="K239" s="21" t="n">
        <v>0</v>
      </c>
      <c r="L239" s="22" t="n">
        <f aca="false">SUM(H239/1000)</f>
        <v>20</v>
      </c>
      <c r="M239" s="22" t="n">
        <f aca="false">SUM(I239/1000)</f>
        <v>0</v>
      </c>
      <c r="N239" s="23" t="n">
        <f aca="false">SUM(I239/H239)*100</f>
        <v>0</v>
      </c>
    </row>
    <row r="240" customFormat="false" ht="30" hidden="false" customHeight="false" outlineLevel="3" collapsed="false">
      <c r="A240" s="18" t="s">
        <v>22</v>
      </c>
      <c r="B240" s="19" t="s">
        <v>241</v>
      </c>
      <c r="C240" s="19" t="s">
        <v>23</v>
      </c>
      <c r="D240" s="19"/>
      <c r="E240" s="19"/>
      <c r="F240" s="19"/>
      <c r="G240" s="20" t="n">
        <v>0</v>
      </c>
      <c r="H240" s="20" t="n">
        <v>20000</v>
      </c>
      <c r="I240" s="20" t="n">
        <v>0</v>
      </c>
      <c r="J240" s="20" t="n">
        <v>0</v>
      </c>
      <c r="K240" s="21" t="n">
        <v>0</v>
      </c>
      <c r="L240" s="22" t="n">
        <f aca="false">SUM(H240/1000)</f>
        <v>20</v>
      </c>
      <c r="M240" s="22" t="n">
        <f aca="false">SUM(I240/1000)</f>
        <v>0</v>
      </c>
      <c r="N240" s="23" t="n">
        <f aca="false">SUM(I240/H240)*100</f>
        <v>0</v>
      </c>
    </row>
    <row r="241" customFormat="false" ht="60" hidden="false" customHeight="false" outlineLevel="1" collapsed="false">
      <c r="A241" s="18" t="s">
        <v>30</v>
      </c>
      <c r="B241" s="19" t="s">
        <v>242</v>
      </c>
      <c r="C241" s="19" t="s">
        <v>15</v>
      </c>
      <c r="D241" s="19"/>
      <c r="E241" s="19"/>
      <c r="F241" s="19"/>
      <c r="G241" s="20" t="n">
        <v>0</v>
      </c>
      <c r="H241" s="20" t="n">
        <v>325900</v>
      </c>
      <c r="I241" s="20" t="n">
        <v>0</v>
      </c>
      <c r="J241" s="20" t="n">
        <v>0</v>
      </c>
      <c r="K241" s="21" t="n">
        <v>0</v>
      </c>
      <c r="L241" s="22" t="n">
        <f aca="false">SUM(H241/1000)</f>
        <v>325.9</v>
      </c>
      <c r="M241" s="22" t="n">
        <f aca="false">SUM(I241/1000)</f>
        <v>0</v>
      </c>
      <c r="N241" s="23" t="n">
        <f aca="false">SUM(I241/H241)*100</f>
        <v>0</v>
      </c>
    </row>
    <row r="242" customFormat="false" ht="75" hidden="false" customHeight="false" outlineLevel="2" collapsed="false">
      <c r="A242" s="18" t="s">
        <v>243</v>
      </c>
      <c r="B242" s="19" t="s">
        <v>244</v>
      </c>
      <c r="C242" s="19" t="s">
        <v>15</v>
      </c>
      <c r="D242" s="19"/>
      <c r="E242" s="19"/>
      <c r="F242" s="19"/>
      <c r="G242" s="20" t="n">
        <v>0</v>
      </c>
      <c r="H242" s="20" t="n">
        <v>325900</v>
      </c>
      <c r="I242" s="20" t="n">
        <v>0</v>
      </c>
      <c r="J242" s="20" t="n">
        <v>0</v>
      </c>
      <c r="K242" s="21" t="n">
        <v>0</v>
      </c>
      <c r="L242" s="22" t="n">
        <f aca="false">SUM(H242/1000)</f>
        <v>325.9</v>
      </c>
      <c r="M242" s="22" t="n">
        <f aca="false">SUM(I242/1000)</f>
        <v>0</v>
      </c>
      <c r="N242" s="23" t="n">
        <f aca="false">SUM(I242/H242)*100</f>
        <v>0</v>
      </c>
    </row>
    <row r="243" customFormat="false" ht="15" hidden="false" customHeight="false" outlineLevel="3" collapsed="false">
      <c r="A243" s="18" t="s">
        <v>24</v>
      </c>
      <c r="B243" s="19" t="s">
        <v>244</v>
      </c>
      <c r="C243" s="19" t="s">
        <v>25</v>
      </c>
      <c r="D243" s="19"/>
      <c r="E243" s="19"/>
      <c r="F243" s="19"/>
      <c r="G243" s="20" t="n">
        <v>0</v>
      </c>
      <c r="H243" s="20" t="n">
        <v>325900</v>
      </c>
      <c r="I243" s="20" t="n">
        <v>0</v>
      </c>
      <c r="J243" s="20" t="n">
        <v>0</v>
      </c>
      <c r="K243" s="21" t="n">
        <v>0</v>
      </c>
      <c r="L243" s="22" t="n">
        <f aca="false">SUM(H243/1000)</f>
        <v>325.9</v>
      </c>
      <c r="M243" s="22" t="n">
        <f aca="false">SUM(I243/1000)</f>
        <v>0</v>
      </c>
      <c r="N243" s="23" t="n">
        <f aca="false">SUM(I243/H243)*100</f>
        <v>0</v>
      </c>
    </row>
    <row r="244" customFormat="false" ht="60" hidden="false" customHeight="false" outlineLevel="1" collapsed="false">
      <c r="A244" s="18" t="s">
        <v>34</v>
      </c>
      <c r="B244" s="19" t="s">
        <v>245</v>
      </c>
      <c r="C244" s="19" t="s">
        <v>15</v>
      </c>
      <c r="D244" s="19"/>
      <c r="E244" s="19"/>
      <c r="F244" s="19"/>
      <c r="G244" s="20" t="n">
        <v>0</v>
      </c>
      <c r="H244" s="20" t="n">
        <v>13831000</v>
      </c>
      <c r="I244" s="20" t="n">
        <v>5043440</v>
      </c>
      <c r="J244" s="20" t="n">
        <v>5043440</v>
      </c>
      <c r="K244" s="21" t="n">
        <v>0</v>
      </c>
      <c r="L244" s="22" t="n">
        <f aca="false">SUM(H244/1000)</f>
        <v>13831</v>
      </c>
      <c r="M244" s="22" t="n">
        <f aca="false">SUM(I244/1000)</f>
        <v>5043.44</v>
      </c>
      <c r="N244" s="23" t="n">
        <f aca="false">SUM(I244/H244)*100</f>
        <v>36.4647530908828</v>
      </c>
    </row>
    <row r="245" customFormat="false" ht="60" hidden="false" customHeight="false" outlineLevel="2" collapsed="false">
      <c r="A245" s="18" t="s">
        <v>246</v>
      </c>
      <c r="B245" s="19" t="s">
        <v>247</v>
      </c>
      <c r="C245" s="19" t="s">
        <v>15</v>
      </c>
      <c r="D245" s="19"/>
      <c r="E245" s="19"/>
      <c r="F245" s="19"/>
      <c r="G245" s="20" t="n">
        <v>0</v>
      </c>
      <c r="H245" s="20" t="n">
        <v>13831000</v>
      </c>
      <c r="I245" s="20" t="n">
        <v>5043440</v>
      </c>
      <c r="J245" s="20" t="n">
        <v>5043440</v>
      </c>
      <c r="K245" s="21" t="n">
        <v>0</v>
      </c>
      <c r="L245" s="22" t="n">
        <f aca="false">SUM(H245/1000)</f>
        <v>13831</v>
      </c>
      <c r="M245" s="22" t="n">
        <f aca="false">SUM(I245/1000)</f>
        <v>5043.44</v>
      </c>
      <c r="N245" s="23" t="n">
        <f aca="false">SUM(I245/H245)*100</f>
        <v>36.4647530908828</v>
      </c>
    </row>
    <row r="246" customFormat="false" ht="75" hidden="false" customHeight="false" outlineLevel="3" collapsed="false">
      <c r="A246" s="18" t="s">
        <v>20</v>
      </c>
      <c r="B246" s="19" t="s">
        <v>247</v>
      </c>
      <c r="C246" s="19" t="s">
        <v>21</v>
      </c>
      <c r="D246" s="19"/>
      <c r="E246" s="19"/>
      <c r="F246" s="19"/>
      <c r="G246" s="20" t="n">
        <v>0</v>
      </c>
      <c r="H246" s="20" t="n">
        <v>2638000</v>
      </c>
      <c r="I246" s="20" t="n">
        <v>574376.65</v>
      </c>
      <c r="J246" s="20" t="n">
        <v>574376.65</v>
      </c>
      <c r="K246" s="21" t="n">
        <v>0</v>
      </c>
      <c r="L246" s="22" t="n">
        <f aca="false">SUM(H246/1000)</f>
        <v>2638</v>
      </c>
      <c r="M246" s="22" t="n">
        <f aca="false">SUM(I246/1000)</f>
        <v>574.37665</v>
      </c>
      <c r="N246" s="23" t="n">
        <f aca="false">SUM(I246/H246)*100</f>
        <v>21.7731861258529</v>
      </c>
    </row>
    <row r="247" customFormat="false" ht="30" hidden="false" customHeight="false" outlineLevel="3" collapsed="false">
      <c r="A247" s="18" t="s">
        <v>22</v>
      </c>
      <c r="B247" s="19" t="s">
        <v>247</v>
      </c>
      <c r="C247" s="19" t="s">
        <v>23</v>
      </c>
      <c r="D247" s="19"/>
      <c r="E247" s="19"/>
      <c r="F247" s="19"/>
      <c r="G247" s="20" t="n">
        <v>0</v>
      </c>
      <c r="H247" s="20" t="n">
        <v>300000</v>
      </c>
      <c r="I247" s="20" t="n">
        <v>54878.35</v>
      </c>
      <c r="J247" s="20" t="n">
        <v>54878.35</v>
      </c>
      <c r="K247" s="21" t="n">
        <v>0</v>
      </c>
      <c r="L247" s="22" t="n">
        <f aca="false">SUM(H247/1000)</f>
        <v>300</v>
      </c>
      <c r="M247" s="22" t="n">
        <f aca="false">SUM(I247/1000)</f>
        <v>54.87835</v>
      </c>
      <c r="N247" s="23" t="n">
        <f aca="false">SUM(I247/H247)*100</f>
        <v>18.2927833333333</v>
      </c>
    </row>
    <row r="248" customFormat="false" ht="15" hidden="false" customHeight="false" outlineLevel="3" collapsed="false">
      <c r="A248" s="18" t="s">
        <v>24</v>
      </c>
      <c r="B248" s="19" t="s">
        <v>247</v>
      </c>
      <c r="C248" s="19" t="s">
        <v>25</v>
      </c>
      <c r="D248" s="19"/>
      <c r="E248" s="19"/>
      <c r="F248" s="19"/>
      <c r="G248" s="20" t="n">
        <v>0</v>
      </c>
      <c r="H248" s="20" t="n">
        <v>10893000</v>
      </c>
      <c r="I248" s="20" t="n">
        <v>4414185</v>
      </c>
      <c r="J248" s="20" t="n">
        <v>4414185</v>
      </c>
      <c r="K248" s="21" t="n">
        <v>0</v>
      </c>
      <c r="L248" s="22" t="n">
        <f aca="false">SUM(H248/1000)</f>
        <v>10893</v>
      </c>
      <c r="M248" s="22" t="n">
        <f aca="false">SUM(I248/1000)</f>
        <v>4414.185</v>
      </c>
      <c r="N248" s="23" t="n">
        <f aca="false">SUM(I248/H248)*100</f>
        <v>40.5231341228312</v>
      </c>
    </row>
    <row r="249" customFormat="false" ht="15" hidden="false" customHeight="false" outlineLevel="1" collapsed="false">
      <c r="A249" s="18" t="s">
        <v>248</v>
      </c>
      <c r="B249" s="19" t="s">
        <v>249</v>
      </c>
      <c r="C249" s="19" t="s">
        <v>15</v>
      </c>
      <c r="D249" s="19"/>
      <c r="E249" s="19"/>
      <c r="F249" s="19"/>
      <c r="G249" s="20" t="n">
        <v>0</v>
      </c>
      <c r="H249" s="20" t="n">
        <v>1205000</v>
      </c>
      <c r="I249" s="20" t="n">
        <v>0</v>
      </c>
      <c r="J249" s="20" t="n">
        <v>0</v>
      </c>
      <c r="K249" s="21" t="n">
        <v>0</v>
      </c>
      <c r="L249" s="22" t="n">
        <f aca="false">SUM(H249/1000)</f>
        <v>1205</v>
      </c>
      <c r="M249" s="22" t="n">
        <f aca="false">SUM(I249/1000)</f>
        <v>0</v>
      </c>
      <c r="N249" s="23" t="n">
        <f aca="false">SUM(I249/H249)*100</f>
        <v>0</v>
      </c>
    </row>
    <row r="250" customFormat="false" ht="60" hidden="false" customHeight="false" outlineLevel="2" collapsed="false">
      <c r="A250" s="18" t="s">
        <v>250</v>
      </c>
      <c r="B250" s="19" t="s">
        <v>251</v>
      </c>
      <c r="C250" s="19" t="s">
        <v>15</v>
      </c>
      <c r="D250" s="19"/>
      <c r="E250" s="19"/>
      <c r="F250" s="19"/>
      <c r="G250" s="20" t="n">
        <v>0</v>
      </c>
      <c r="H250" s="20" t="n">
        <v>1205000</v>
      </c>
      <c r="I250" s="20" t="n">
        <v>0</v>
      </c>
      <c r="J250" s="20" t="n">
        <v>0</v>
      </c>
      <c r="K250" s="21" t="n">
        <v>0</v>
      </c>
      <c r="L250" s="22" t="n">
        <f aca="false">SUM(H250/1000)</f>
        <v>1205</v>
      </c>
      <c r="M250" s="22" t="n">
        <f aca="false">SUM(I250/1000)</f>
        <v>0</v>
      </c>
      <c r="N250" s="23" t="n">
        <f aca="false">SUM(I250/H250)*100</f>
        <v>0</v>
      </c>
    </row>
    <row r="251" customFormat="false" ht="30" hidden="false" customHeight="false" outlineLevel="3" collapsed="false">
      <c r="A251" s="18" t="s">
        <v>40</v>
      </c>
      <c r="B251" s="19" t="s">
        <v>251</v>
      </c>
      <c r="C251" s="19" t="s">
        <v>41</v>
      </c>
      <c r="D251" s="19"/>
      <c r="E251" s="19"/>
      <c r="F251" s="19"/>
      <c r="G251" s="20" t="n">
        <v>0</v>
      </c>
      <c r="H251" s="20" t="n">
        <v>1205000</v>
      </c>
      <c r="I251" s="20" t="n">
        <v>0</v>
      </c>
      <c r="J251" s="20" t="n">
        <v>0</v>
      </c>
      <c r="K251" s="21" t="n">
        <v>0</v>
      </c>
      <c r="L251" s="22" t="n">
        <f aca="false">SUM(H251/1000)</f>
        <v>1205</v>
      </c>
      <c r="M251" s="22" t="n">
        <f aca="false">SUM(I251/1000)</f>
        <v>0</v>
      </c>
      <c r="N251" s="23" t="n">
        <f aca="false">SUM(I251/H251)*100</f>
        <v>0</v>
      </c>
    </row>
    <row r="252" customFormat="false" ht="60" hidden="false" customHeight="false" outlineLevel="1" collapsed="false">
      <c r="A252" s="18" t="s">
        <v>30</v>
      </c>
      <c r="B252" s="19" t="s">
        <v>252</v>
      </c>
      <c r="C252" s="19" t="s">
        <v>15</v>
      </c>
      <c r="D252" s="19"/>
      <c r="E252" s="19"/>
      <c r="F252" s="19"/>
      <c r="G252" s="20" t="n">
        <v>0</v>
      </c>
      <c r="H252" s="20" t="n">
        <v>19898000</v>
      </c>
      <c r="I252" s="20" t="n">
        <v>5228487</v>
      </c>
      <c r="J252" s="20" t="n">
        <v>5228487</v>
      </c>
      <c r="K252" s="21" t="n">
        <v>0</v>
      </c>
      <c r="L252" s="22" t="n">
        <f aca="false">SUM(H252/1000)</f>
        <v>19898</v>
      </c>
      <c r="M252" s="22" t="n">
        <f aca="false">SUM(I252/1000)</f>
        <v>5228.487</v>
      </c>
      <c r="N252" s="23" t="n">
        <f aca="false">SUM(I252/H252)*100</f>
        <v>26.276444868831</v>
      </c>
    </row>
    <row r="253" customFormat="false" ht="45" hidden="false" customHeight="false" outlineLevel="2" collapsed="false">
      <c r="A253" s="18" t="s">
        <v>253</v>
      </c>
      <c r="B253" s="19" t="s">
        <v>254</v>
      </c>
      <c r="C253" s="19" t="s">
        <v>15</v>
      </c>
      <c r="D253" s="19"/>
      <c r="E253" s="19"/>
      <c r="F253" s="19"/>
      <c r="G253" s="20" t="n">
        <v>0</v>
      </c>
      <c r="H253" s="20" t="n">
        <v>1943000</v>
      </c>
      <c r="I253" s="20" t="n">
        <v>0</v>
      </c>
      <c r="J253" s="20" t="n">
        <v>0</v>
      </c>
      <c r="K253" s="21" t="n">
        <v>0</v>
      </c>
      <c r="L253" s="22" t="n">
        <f aca="false">SUM(H253/1000)</f>
        <v>1943</v>
      </c>
      <c r="M253" s="22" t="n">
        <f aca="false">SUM(I253/1000)</f>
        <v>0</v>
      </c>
      <c r="N253" s="23" t="n">
        <f aca="false">SUM(I253/H253)*100</f>
        <v>0</v>
      </c>
    </row>
    <row r="254" customFormat="false" ht="30" hidden="false" customHeight="false" outlineLevel="3" collapsed="false">
      <c r="A254" s="18" t="s">
        <v>40</v>
      </c>
      <c r="B254" s="19" t="s">
        <v>254</v>
      </c>
      <c r="C254" s="19" t="s">
        <v>41</v>
      </c>
      <c r="D254" s="19"/>
      <c r="E254" s="19"/>
      <c r="F254" s="19"/>
      <c r="G254" s="20" t="n">
        <v>0</v>
      </c>
      <c r="H254" s="20" t="n">
        <v>1943000</v>
      </c>
      <c r="I254" s="20" t="n">
        <v>0</v>
      </c>
      <c r="J254" s="20" t="n">
        <v>0</v>
      </c>
      <c r="K254" s="21" t="n">
        <v>0</v>
      </c>
      <c r="L254" s="22" t="n">
        <f aca="false">SUM(H254/1000)</f>
        <v>1943</v>
      </c>
      <c r="M254" s="22" t="n">
        <f aca="false">SUM(I254/1000)</f>
        <v>0</v>
      </c>
      <c r="N254" s="23" t="n">
        <f aca="false">SUM(I254/H254)*100</f>
        <v>0</v>
      </c>
    </row>
    <row r="255" customFormat="false" ht="60" hidden="false" customHeight="false" outlineLevel="2" collapsed="false">
      <c r="A255" s="18" t="s">
        <v>255</v>
      </c>
      <c r="B255" s="19" t="s">
        <v>256</v>
      </c>
      <c r="C255" s="19" t="s">
        <v>15</v>
      </c>
      <c r="D255" s="19"/>
      <c r="E255" s="19"/>
      <c r="F255" s="19"/>
      <c r="G255" s="20" t="n">
        <v>0</v>
      </c>
      <c r="H255" s="20" t="n">
        <v>1212000</v>
      </c>
      <c r="I255" s="20" t="n">
        <v>99719</v>
      </c>
      <c r="J255" s="20" t="n">
        <v>99719</v>
      </c>
      <c r="K255" s="21" t="n">
        <v>0</v>
      </c>
      <c r="L255" s="22" t="n">
        <f aca="false">SUM(H255/1000)</f>
        <v>1212</v>
      </c>
      <c r="M255" s="22" t="n">
        <f aca="false">SUM(I255/1000)</f>
        <v>99.719</v>
      </c>
      <c r="N255" s="23" t="n">
        <f aca="false">SUM(I255/H255)*100</f>
        <v>8.2276402640264</v>
      </c>
    </row>
    <row r="256" customFormat="false" ht="15" hidden="false" customHeight="false" outlineLevel="3" collapsed="false">
      <c r="A256" s="18" t="s">
        <v>24</v>
      </c>
      <c r="B256" s="19" t="s">
        <v>256</v>
      </c>
      <c r="C256" s="19" t="s">
        <v>25</v>
      </c>
      <c r="D256" s="19"/>
      <c r="E256" s="19"/>
      <c r="F256" s="19"/>
      <c r="G256" s="20" t="n">
        <v>0</v>
      </c>
      <c r="H256" s="20" t="n">
        <v>1212000</v>
      </c>
      <c r="I256" s="20" t="n">
        <v>99719</v>
      </c>
      <c r="J256" s="20" t="n">
        <v>99719</v>
      </c>
      <c r="K256" s="21" t="n">
        <v>0</v>
      </c>
      <c r="L256" s="22" t="n">
        <f aca="false">SUM(H256/1000)</f>
        <v>1212</v>
      </c>
      <c r="M256" s="22" t="n">
        <f aca="false">SUM(I256/1000)</f>
        <v>99.719</v>
      </c>
      <c r="N256" s="23" t="n">
        <f aca="false">SUM(I256/H256)*100</f>
        <v>8.2276402640264</v>
      </c>
    </row>
    <row r="257" customFormat="false" ht="75" hidden="false" customHeight="false" outlineLevel="2" collapsed="false">
      <c r="A257" s="18" t="s">
        <v>257</v>
      </c>
      <c r="B257" s="19" t="s">
        <v>258</v>
      </c>
      <c r="C257" s="19" t="s">
        <v>15</v>
      </c>
      <c r="D257" s="19"/>
      <c r="E257" s="19"/>
      <c r="F257" s="19"/>
      <c r="G257" s="20" t="n">
        <v>0</v>
      </c>
      <c r="H257" s="20" t="n">
        <v>4585000</v>
      </c>
      <c r="I257" s="20" t="n">
        <v>4585000</v>
      </c>
      <c r="J257" s="20" t="n">
        <v>4585000</v>
      </c>
      <c r="K257" s="21" t="n">
        <v>0</v>
      </c>
      <c r="L257" s="22" t="n">
        <f aca="false">SUM(H257/1000)</f>
        <v>4585</v>
      </c>
      <c r="M257" s="22" t="n">
        <f aca="false">SUM(I257/1000)</f>
        <v>4585</v>
      </c>
      <c r="N257" s="23" t="n">
        <f aca="false">SUM(I257/H257)*100</f>
        <v>100</v>
      </c>
    </row>
    <row r="258" customFormat="false" ht="15" hidden="false" customHeight="false" outlineLevel="3" collapsed="false">
      <c r="A258" s="18" t="s">
        <v>24</v>
      </c>
      <c r="B258" s="19" t="s">
        <v>258</v>
      </c>
      <c r="C258" s="19" t="s">
        <v>25</v>
      </c>
      <c r="D258" s="19"/>
      <c r="E258" s="19"/>
      <c r="F258" s="19"/>
      <c r="G258" s="20" t="n">
        <v>0</v>
      </c>
      <c r="H258" s="20" t="n">
        <v>4585000</v>
      </c>
      <c r="I258" s="20" t="n">
        <v>4585000</v>
      </c>
      <c r="J258" s="20" t="n">
        <v>4585000</v>
      </c>
      <c r="K258" s="21" t="n">
        <v>0</v>
      </c>
      <c r="L258" s="22" t="n">
        <f aca="false">SUM(H258/1000)</f>
        <v>4585</v>
      </c>
      <c r="M258" s="22" t="n">
        <f aca="false">SUM(I258/1000)</f>
        <v>4585</v>
      </c>
      <c r="N258" s="23" t="n">
        <f aca="false">SUM(I258/H258)*100</f>
        <v>100</v>
      </c>
    </row>
    <row r="259" customFormat="false" ht="60" hidden="false" customHeight="false" outlineLevel="2" collapsed="false">
      <c r="A259" s="18" t="s">
        <v>259</v>
      </c>
      <c r="B259" s="19" t="s">
        <v>260</v>
      </c>
      <c r="C259" s="19" t="s">
        <v>15</v>
      </c>
      <c r="D259" s="19"/>
      <c r="E259" s="19"/>
      <c r="F259" s="19"/>
      <c r="G259" s="20" t="n">
        <v>0</v>
      </c>
      <c r="H259" s="20" t="n">
        <v>1843000</v>
      </c>
      <c r="I259" s="20" t="n">
        <v>0</v>
      </c>
      <c r="J259" s="20" t="n">
        <v>0</v>
      </c>
      <c r="K259" s="21" t="n">
        <v>0</v>
      </c>
      <c r="L259" s="22" t="n">
        <f aca="false">SUM(H259/1000)</f>
        <v>1843</v>
      </c>
      <c r="M259" s="22" t="n">
        <f aca="false">SUM(I259/1000)</f>
        <v>0</v>
      </c>
      <c r="N259" s="23" t="n">
        <f aca="false">SUM(I259/H259)*100</f>
        <v>0</v>
      </c>
    </row>
    <row r="260" customFormat="false" ht="15" hidden="false" customHeight="false" outlineLevel="3" collapsed="false">
      <c r="A260" s="18" t="s">
        <v>24</v>
      </c>
      <c r="B260" s="19" t="s">
        <v>260</v>
      </c>
      <c r="C260" s="19" t="s">
        <v>25</v>
      </c>
      <c r="D260" s="19"/>
      <c r="E260" s="19"/>
      <c r="F260" s="19"/>
      <c r="G260" s="20" t="n">
        <v>0</v>
      </c>
      <c r="H260" s="20" t="n">
        <v>1843000</v>
      </c>
      <c r="I260" s="20" t="n">
        <v>0</v>
      </c>
      <c r="J260" s="20" t="n">
        <v>0</v>
      </c>
      <c r="K260" s="21" t="n">
        <v>0</v>
      </c>
      <c r="L260" s="22" t="n">
        <f aca="false">SUM(H260/1000)</f>
        <v>1843</v>
      </c>
      <c r="M260" s="22" t="n">
        <f aca="false">SUM(I260/1000)</f>
        <v>0</v>
      </c>
      <c r="N260" s="23" t="n">
        <f aca="false">SUM(I260/H260)*100</f>
        <v>0</v>
      </c>
    </row>
    <row r="261" customFormat="false" ht="75" hidden="false" customHeight="false" outlineLevel="2" collapsed="false">
      <c r="A261" s="18" t="s">
        <v>261</v>
      </c>
      <c r="B261" s="19" t="s">
        <v>262</v>
      </c>
      <c r="C261" s="19" t="s">
        <v>15</v>
      </c>
      <c r="D261" s="19"/>
      <c r="E261" s="19"/>
      <c r="F261" s="19"/>
      <c r="G261" s="20" t="n">
        <v>0</v>
      </c>
      <c r="H261" s="20" t="n">
        <v>8802000</v>
      </c>
      <c r="I261" s="20" t="n">
        <v>543768</v>
      </c>
      <c r="J261" s="20" t="n">
        <v>543768</v>
      </c>
      <c r="K261" s="21" t="n">
        <v>0</v>
      </c>
      <c r="L261" s="22" t="n">
        <f aca="false">SUM(H261/1000)</f>
        <v>8802</v>
      </c>
      <c r="M261" s="22" t="n">
        <f aca="false">SUM(I261/1000)</f>
        <v>543.768</v>
      </c>
      <c r="N261" s="23" t="n">
        <f aca="false">SUM(I261/H261)*100</f>
        <v>6.17777777777778</v>
      </c>
    </row>
    <row r="262" customFormat="false" ht="15" hidden="false" customHeight="false" outlineLevel="3" collapsed="false">
      <c r="A262" s="18" t="s">
        <v>24</v>
      </c>
      <c r="B262" s="19" t="s">
        <v>262</v>
      </c>
      <c r="C262" s="19" t="s">
        <v>25</v>
      </c>
      <c r="D262" s="19"/>
      <c r="E262" s="19"/>
      <c r="F262" s="19"/>
      <c r="G262" s="20" t="n">
        <v>0</v>
      </c>
      <c r="H262" s="20" t="n">
        <v>8802000</v>
      </c>
      <c r="I262" s="20" t="n">
        <v>543768</v>
      </c>
      <c r="J262" s="20" t="n">
        <v>543768</v>
      </c>
      <c r="K262" s="21" t="n">
        <v>0</v>
      </c>
      <c r="L262" s="22" t="n">
        <f aca="false">SUM(H262/1000)</f>
        <v>8802</v>
      </c>
      <c r="M262" s="22" t="n">
        <f aca="false">SUM(I262/1000)</f>
        <v>543.768</v>
      </c>
      <c r="N262" s="23" t="n">
        <f aca="false">SUM(I262/H262)*100</f>
        <v>6.17777777777778</v>
      </c>
    </row>
    <row r="263" customFormat="false" ht="60" hidden="false" customHeight="false" outlineLevel="2" collapsed="false">
      <c r="A263" s="18" t="s">
        <v>263</v>
      </c>
      <c r="B263" s="19" t="s">
        <v>264</v>
      </c>
      <c r="C263" s="19" t="s">
        <v>15</v>
      </c>
      <c r="D263" s="19"/>
      <c r="E263" s="19"/>
      <c r="F263" s="19"/>
      <c r="G263" s="20" t="n">
        <v>0</v>
      </c>
      <c r="H263" s="20" t="n">
        <v>1513000</v>
      </c>
      <c r="I263" s="20" t="n">
        <v>0</v>
      </c>
      <c r="J263" s="20" t="n">
        <v>0</v>
      </c>
      <c r="K263" s="21" t="n">
        <v>0</v>
      </c>
      <c r="L263" s="22" t="n">
        <f aca="false">SUM(H263/1000)</f>
        <v>1513</v>
      </c>
      <c r="M263" s="22" t="n">
        <f aca="false">SUM(I263/1000)</f>
        <v>0</v>
      </c>
      <c r="N263" s="23" t="n">
        <f aca="false">SUM(I263/H263)*100</f>
        <v>0</v>
      </c>
    </row>
    <row r="264" customFormat="false" ht="15" hidden="false" customHeight="false" outlineLevel="3" collapsed="false">
      <c r="A264" s="18" t="s">
        <v>24</v>
      </c>
      <c r="B264" s="19" t="s">
        <v>264</v>
      </c>
      <c r="C264" s="19" t="s">
        <v>25</v>
      </c>
      <c r="D264" s="19"/>
      <c r="E264" s="19"/>
      <c r="F264" s="19"/>
      <c r="G264" s="20" t="n">
        <v>0</v>
      </c>
      <c r="H264" s="20" t="n">
        <v>1513000</v>
      </c>
      <c r="I264" s="20" t="n">
        <v>0</v>
      </c>
      <c r="J264" s="20" t="n">
        <v>0</v>
      </c>
      <c r="K264" s="21" t="n">
        <v>0</v>
      </c>
      <c r="L264" s="22" t="n">
        <f aca="false">SUM(H264/1000)</f>
        <v>1513</v>
      </c>
      <c r="M264" s="22" t="n">
        <f aca="false">SUM(I264/1000)</f>
        <v>0</v>
      </c>
      <c r="N264" s="23" t="n">
        <f aca="false">SUM(I264/H264)*100</f>
        <v>0</v>
      </c>
    </row>
    <row r="265" customFormat="false" ht="30" hidden="false" customHeight="false" outlineLevel="0" collapsed="false">
      <c r="A265" s="18" t="s">
        <v>265</v>
      </c>
      <c r="B265" s="19" t="s">
        <v>266</v>
      </c>
      <c r="C265" s="19" t="s">
        <v>15</v>
      </c>
      <c r="D265" s="19"/>
      <c r="E265" s="19"/>
      <c r="F265" s="19"/>
      <c r="G265" s="20" t="n">
        <v>0</v>
      </c>
      <c r="H265" s="20" t="n">
        <v>150000</v>
      </c>
      <c r="I265" s="20" t="n">
        <v>12973.07</v>
      </c>
      <c r="J265" s="20" t="n">
        <v>12973.07</v>
      </c>
      <c r="K265" s="21" t="n">
        <v>0</v>
      </c>
      <c r="L265" s="22" t="n">
        <f aca="false">SUM(H265/1000)</f>
        <v>150</v>
      </c>
      <c r="M265" s="22" t="n">
        <f aca="false">SUM(I265/1000)</f>
        <v>12.97307</v>
      </c>
      <c r="N265" s="23" t="n">
        <f aca="false">SUM(I265/H265)*100</f>
        <v>8.64871333333333</v>
      </c>
    </row>
    <row r="266" customFormat="false" ht="45" hidden="false" customHeight="false" outlineLevel="1" collapsed="false">
      <c r="A266" s="18" t="s">
        <v>267</v>
      </c>
      <c r="B266" s="19" t="s">
        <v>268</v>
      </c>
      <c r="C266" s="19" t="s">
        <v>15</v>
      </c>
      <c r="D266" s="19"/>
      <c r="E266" s="19"/>
      <c r="F266" s="19"/>
      <c r="G266" s="20" t="n">
        <v>0</v>
      </c>
      <c r="H266" s="20" t="n">
        <v>150000</v>
      </c>
      <c r="I266" s="20" t="n">
        <v>12973.07</v>
      </c>
      <c r="J266" s="20" t="n">
        <v>12973.07</v>
      </c>
      <c r="K266" s="21" t="n">
        <v>0</v>
      </c>
      <c r="L266" s="22" t="n">
        <f aca="false">SUM(H266/1000)</f>
        <v>150</v>
      </c>
      <c r="M266" s="22" t="n">
        <f aca="false">SUM(I266/1000)</f>
        <v>12.97307</v>
      </c>
      <c r="N266" s="23" t="n">
        <f aca="false">SUM(I266/H266)*100</f>
        <v>8.64871333333333</v>
      </c>
    </row>
    <row r="267" customFormat="false" ht="45" hidden="false" customHeight="false" outlineLevel="2" collapsed="false">
      <c r="A267" s="18" t="s">
        <v>269</v>
      </c>
      <c r="B267" s="19" t="s">
        <v>270</v>
      </c>
      <c r="C267" s="19" t="s">
        <v>15</v>
      </c>
      <c r="D267" s="19"/>
      <c r="E267" s="19"/>
      <c r="F267" s="19"/>
      <c r="G267" s="20" t="n">
        <v>0</v>
      </c>
      <c r="H267" s="20" t="n">
        <v>50000</v>
      </c>
      <c r="I267" s="20" t="n">
        <v>520</v>
      </c>
      <c r="J267" s="20" t="n">
        <v>520</v>
      </c>
      <c r="K267" s="21" t="n">
        <v>0</v>
      </c>
      <c r="L267" s="22" t="n">
        <f aca="false">SUM(H267/1000)</f>
        <v>50</v>
      </c>
      <c r="M267" s="22" t="n">
        <f aca="false">SUM(I267/1000)</f>
        <v>0.52</v>
      </c>
      <c r="N267" s="23" t="n">
        <f aca="false">SUM(I267/H267)*100</f>
        <v>1.04</v>
      </c>
    </row>
    <row r="268" customFormat="false" ht="30" hidden="false" customHeight="false" outlineLevel="3" collapsed="false">
      <c r="A268" s="18" t="s">
        <v>22</v>
      </c>
      <c r="B268" s="19" t="s">
        <v>270</v>
      </c>
      <c r="C268" s="19" t="s">
        <v>23</v>
      </c>
      <c r="D268" s="19"/>
      <c r="E268" s="19"/>
      <c r="F268" s="19"/>
      <c r="G268" s="20" t="n">
        <v>0</v>
      </c>
      <c r="H268" s="20" t="n">
        <v>50000</v>
      </c>
      <c r="I268" s="20" t="n">
        <v>520</v>
      </c>
      <c r="J268" s="20" t="n">
        <v>520</v>
      </c>
      <c r="K268" s="21" t="n">
        <v>0</v>
      </c>
      <c r="L268" s="22" t="n">
        <f aca="false">SUM(H268/1000)</f>
        <v>50</v>
      </c>
      <c r="M268" s="22" t="n">
        <f aca="false">SUM(I268/1000)</f>
        <v>0.52</v>
      </c>
      <c r="N268" s="23" t="n">
        <f aca="false">SUM(I268/H268)*100</f>
        <v>1.04</v>
      </c>
    </row>
    <row r="269" customFormat="false" ht="30" hidden="false" customHeight="false" outlineLevel="2" collapsed="false">
      <c r="A269" s="18" t="s">
        <v>271</v>
      </c>
      <c r="B269" s="19" t="s">
        <v>272</v>
      </c>
      <c r="C269" s="19" t="s">
        <v>15</v>
      </c>
      <c r="D269" s="19"/>
      <c r="E269" s="19"/>
      <c r="F269" s="19"/>
      <c r="G269" s="20" t="n">
        <v>0</v>
      </c>
      <c r="H269" s="20" t="n">
        <v>100000</v>
      </c>
      <c r="I269" s="20" t="n">
        <v>12453.07</v>
      </c>
      <c r="J269" s="20" t="n">
        <v>12453.07</v>
      </c>
      <c r="K269" s="21" t="n">
        <v>0</v>
      </c>
      <c r="L269" s="22" t="n">
        <f aca="false">SUM(H269/1000)</f>
        <v>100</v>
      </c>
      <c r="M269" s="22" t="n">
        <f aca="false">SUM(I269/1000)</f>
        <v>12.45307</v>
      </c>
      <c r="N269" s="23" t="n">
        <f aca="false">SUM(I269/H269)*100</f>
        <v>12.45307</v>
      </c>
    </row>
    <row r="270" customFormat="false" ht="30" hidden="false" customHeight="false" outlineLevel="3" collapsed="false">
      <c r="A270" s="18" t="s">
        <v>22</v>
      </c>
      <c r="B270" s="19" t="s">
        <v>272</v>
      </c>
      <c r="C270" s="19" t="s">
        <v>23</v>
      </c>
      <c r="D270" s="19"/>
      <c r="E270" s="19"/>
      <c r="F270" s="19"/>
      <c r="G270" s="20" t="n">
        <v>0</v>
      </c>
      <c r="H270" s="20" t="n">
        <v>100000</v>
      </c>
      <c r="I270" s="20" t="n">
        <v>12453.07</v>
      </c>
      <c r="J270" s="20" t="n">
        <v>12453.07</v>
      </c>
      <c r="K270" s="21" t="n">
        <v>0</v>
      </c>
      <c r="L270" s="22" t="n">
        <f aca="false">SUM(H270/1000)</f>
        <v>100</v>
      </c>
      <c r="M270" s="22" t="n">
        <f aca="false">SUM(I270/1000)</f>
        <v>12.45307</v>
      </c>
      <c r="N270" s="23" t="n">
        <f aca="false">SUM(I270/H270)*100</f>
        <v>12.45307</v>
      </c>
    </row>
    <row r="271" customFormat="false" ht="30" hidden="false" customHeight="false" outlineLevel="0" collapsed="false">
      <c r="A271" s="18" t="s">
        <v>273</v>
      </c>
      <c r="B271" s="19" t="s">
        <v>274</v>
      </c>
      <c r="C271" s="19" t="s">
        <v>15</v>
      </c>
      <c r="D271" s="19"/>
      <c r="E271" s="19"/>
      <c r="F271" s="19"/>
      <c r="G271" s="20" t="n">
        <v>0</v>
      </c>
      <c r="H271" s="20" t="n">
        <v>3724300</v>
      </c>
      <c r="I271" s="20" t="n">
        <v>632155.22</v>
      </c>
      <c r="J271" s="20" t="n">
        <v>632155.22</v>
      </c>
      <c r="K271" s="21" t="n">
        <v>0</v>
      </c>
      <c r="L271" s="22" t="n">
        <f aca="false">SUM(H271/1000)</f>
        <v>3724.3</v>
      </c>
      <c r="M271" s="22" t="n">
        <f aca="false">SUM(I271/1000)</f>
        <v>632.15522</v>
      </c>
      <c r="N271" s="23" t="n">
        <f aca="false">SUM(I271/H271)*100</f>
        <v>16.9737996402008</v>
      </c>
    </row>
    <row r="272" customFormat="false" ht="30" hidden="false" customHeight="false" outlineLevel="1" collapsed="false">
      <c r="A272" s="18" t="s">
        <v>93</v>
      </c>
      <c r="B272" s="19" t="s">
        <v>275</v>
      </c>
      <c r="C272" s="19" t="s">
        <v>15</v>
      </c>
      <c r="D272" s="19"/>
      <c r="E272" s="19"/>
      <c r="F272" s="19"/>
      <c r="G272" s="20" t="n">
        <v>0</v>
      </c>
      <c r="H272" s="20" t="n">
        <v>3724300</v>
      </c>
      <c r="I272" s="20" t="n">
        <v>632155.22</v>
      </c>
      <c r="J272" s="20" t="n">
        <v>632155.22</v>
      </c>
      <c r="K272" s="21" t="n">
        <v>0</v>
      </c>
      <c r="L272" s="22" t="n">
        <f aca="false">SUM(H272/1000)</f>
        <v>3724.3</v>
      </c>
      <c r="M272" s="22" t="n">
        <f aca="false">SUM(I272/1000)</f>
        <v>632.15522</v>
      </c>
      <c r="N272" s="23" t="n">
        <f aca="false">SUM(I272/H272)*100</f>
        <v>16.9737996402008</v>
      </c>
    </row>
    <row r="273" customFormat="false" ht="15" hidden="false" customHeight="false" outlineLevel="2" collapsed="false">
      <c r="A273" s="18" t="s">
        <v>276</v>
      </c>
      <c r="B273" s="19" t="s">
        <v>277</v>
      </c>
      <c r="C273" s="19" t="s">
        <v>15</v>
      </c>
      <c r="D273" s="19"/>
      <c r="E273" s="19"/>
      <c r="F273" s="19"/>
      <c r="G273" s="20" t="n">
        <v>0</v>
      </c>
      <c r="H273" s="20" t="n">
        <v>899600</v>
      </c>
      <c r="I273" s="20" t="n">
        <v>148731.06</v>
      </c>
      <c r="J273" s="20" t="n">
        <v>148731.06</v>
      </c>
      <c r="K273" s="21" t="n">
        <v>0</v>
      </c>
      <c r="L273" s="22" t="n">
        <f aca="false">SUM(H273/1000)</f>
        <v>899.6</v>
      </c>
      <c r="M273" s="22" t="n">
        <f aca="false">SUM(I273/1000)</f>
        <v>148.73106</v>
      </c>
      <c r="N273" s="23" t="n">
        <f aca="false">SUM(I273/H273)*100</f>
        <v>16.533021342819</v>
      </c>
    </row>
    <row r="274" customFormat="false" ht="75" hidden="false" customHeight="false" outlineLevel="3" collapsed="false">
      <c r="A274" s="18" t="s">
        <v>20</v>
      </c>
      <c r="B274" s="19" t="s">
        <v>277</v>
      </c>
      <c r="C274" s="19" t="s">
        <v>21</v>
      </c>
      <c r="D274" s="19"/>
      <c r="E274" s="19"/>
      <c r="F274" s="19"/>
      <c r="G274" s="20" t="n">
        <v>0</v>
      </c>
      <c r="H274" s="20" t="n">
        <v>899600</v>
      </c>
      <c r="I274" s="20" t="n">
        <v>148731.06</v>
      </c>
      <c r="J274" s="20" t="n">
        <v>148731.06</v>
      </c>
      <c r="K274" s="21" t="n">
        <v>0</v>
      </c>
      <c r="L274" s="22" t="n">
        <f aca="false">SUM(H274/1000)</f>
        <v>899.6</v>
      </c>
      <c r="M274" s="22" t="n">
        <f aca="false">SUM(I274/1000)</f>
        <v>148.73106</v>
      </c>
      <c r="N274" s="23" t="n">
        <f aca="false">SUM(I274/H274)*100</f>
        <v>16.533021342819</v>
      </c>
    </row>
    <row r="275" customFormat="false" ht="15" hidden="false" customHeight="false" outlineLevel="2" collapsed="false">
      <c r="A275" s="18" t="s">
        <v>278</v>
      </c>
      <c r="B275" s="19" t="s">
        <v>279</v>
      </c>
      <c r="C275" s="19" t="s">
        <v>15</v>
      </c>
      <c r="D275" s="19"/>
      <c r="E275" s="19"/>
      <c r="F275" s="19"/>
      <c r="G275" s="20" t="n">
        <v>0</v>
      </c>
      <c r="H275" s="20" t="n">
        <v>2036100</v>
      </c>
      <c r="I275" s="20" t="n">
        <v>394389.59</v>
      </c>
      <c r="J275" s="20" t="n">
        <v>394389.59</v>
      </c>
      <c r="K275" s="21" t="n">
        <v>0</v>
      </c>
      <c r="L275" s="22" t="n">
        <f aca="false">SUM(H275/1000)</f>
        <v>2036.1</v>
      </c>
      <c r="M275" s="22" t="n">
        <f aca="false">SUM(I275/1000)</f>
        <v>394.38959</v>
      </c>
      <c r="N275" s="23" t="n">
        <f aca="false">SUM(I275/H275)*100</f>
        <v>19.3698536417661</v>
      </c>
    </row>
    <row r="276" customFormat="false" ht="75" hidden="false" customHeight="false" outlineLevel="3" collapsed="false">
      <c r="A276" s="18" t="s">
        <v>20</v>
      </c>
      <c r="B276" s="19" t="s">
        <v>279</v>
      </c>
      <c r="C276" s="19" t="s">
        <v>21</v>
      </c>
      <c r="D276" s="19"/>
      <c r="E276" s="19"/>
      <c r="F276" s="19"/>
      <c r="G276" s="20" t="n">
        <v>0</v>
      </c>
      <c r="H276" s="20" t="n">
        <v>1569150</v>
      </c>
      <c r="I276" s="20" t="n">
        <v>317031.17</v>
      </c>
      <c r="J276" s="20" t="n">
        <v>317031.17</v>
      </c>
      <c r="K276" s="21" t="n">
        <v>0</v>
      </c>
      <c r="L276" s="22" t="n">
        <f aca="false">SUM(H276/1000)</f>
        <v>1569.15</v>
      </c>
      <c r="M276" s="22" t="n">
        <f aca="false">SUM(I276/1000)</f>
        <v>317.03117</v>
      </c>
      <c r="N276" s="23" t="n">
        <f aca="false">SUM(I276/H276)*100</f>
        <v>20.2040066277921</v>
      </c>
    </row>
    <row r="277" customFormat="false" ht="30" hidden="false" customHeight="false" outlineLevel="3" collapsed="false">
      <c r="A277" s="18" t="s">
        <v>22</v>
      </c>
      <c r="B277" s="19" t="s">
        <v>279</v>
      </c>
      <c r="C277" s="19" t="s">
        <v>23</v>
      </c>
      <c r="D277" s="19"/>
      <c r="E277" s="19"/>
      <c r="F277" s="19"/>
      <c r="G277" s="20" t="n">
        <v>0</v>
      </c>
      <c r="H277" s="20" t="n">
        <v>401750</v>
      </c>
      <c r="I277" s="20" t="n">
        <v>54024.42</v>
      </c>
      <c r="J277" s="20" t="n">
        <v>54024.42</v>
      </c>
      <c r="K277" s="21" t="n">
        <v>0</v>
      </c>
      <c r="L277" s="22" t="n">
        <f aca="false">SUM(H277/1000)</f>
        <v>401.75</v>
      </c>
      <c r="M277" s="22" t="n">
        <f aca="false">SUM(I277/1000)</f>
        <v>54.02442</v>
      </c>
      <c r="N277" s="23" t="n">
        <f aca="false">SUM(I277/H277)*100</f>
        <v>13.4472731798382</v>
      </c>
    </row>
    <row r="278" customFormat="false" ht="15" hidden="false" customHeight="false" outlineLevel="3" collapsed="false">
      <c r="A278" s="18" t="s">
        <v>24</v>
      </c>
      <c r="B278" s="19" t="s">
        <v>279</v>
      </c>
      <c r="C278" s="19" t="s">
        <v>25</v>
      </c>
      <c r="D278" s="19"/>
      <c r="E278" s="19"/>
      <c r="F278" s="19"/>
      <c r="G278" s="20" t="n">
        <v>0</v>
      </c>
      <c r="H278" s="20" t="n">
        <v>65200</v>
      </c>
      <c r="I278" s="20" t="n">
        <v>23334</v>
      </c>
      <c r="J278" s="20" t="n">
        <v>23334</v>
      </c>
      <c r="K278" s="21" t="n">
        <v>0</v>
      </c>
      <c r="L278" s="22" t="n">
        <f aca="false">SUM(H278/1000)</f>
        <v>65.2</v>
      </c>
      <c r="M278" s="22" t="n">
        <f aca="false">SUM(I278/1000)</f>
        <v>23.334</v>
      </c>
      <c r="N278" s="23" t="n">
        <f aca="false">SUM(I278/H278)*100</f>
        <v>35.7883435582822</v>
      </c>
    </row>
    <row r="279" customFormat="false" ht="30" hidden="false" customHeight="false" outlineLevel="2" collapsed="false">
      <c r="A279" s="18" t="s">
        <v>280</v>
      </c>
      <c r="B279" s="19" t="s">
        <v>281</v>
      </c>
      <c r="C279" s="19" t="s">
        <v>15</v>
      </c>
      <c r="D279" s="19"/>
      <c r="E279" s="19"/>
      <c r="F279" s="19"/>
      <c r="G279" s="20" t="n">
        <v>0</v>
      </c>
      <c r="H279" s="20" t="n">
        <v>514500</v>
      </c>
      <c r="I279" s="20" t="n">
        <v>49841.89</v>
      </c>
      <c r="J279" s="20" t="n">
        <v>49841.89</v>
      </c>
      <c r="K279" s="21" t="n">
        <v>0</v>
      </c>
      <c r="L279" s="22" t="n">
        <f aca="false">SUM(H279/1000)</f>
        <v>514.5</v>
      </c>
      <c r="M279" s="22" t="n">
        <f aca="false">SUM(I279/1000)</f>
        <v>49.84189</v>
      </c>
      <c r="N279" s="23" t="n">
        <f aca="false">SUM(I279/H279)*100</f>
        <v>9.68744217687075</v>
      </c>
    </row>
    <row r="280" customFormat="false" ht="75" hidden="false" customHeight="false" outlineLevel="3" collapsed="false">
      <c r="A280" s="18" t="s">
        <v>20</v>
      </c>
      <c r="B280" s="19" t="s">
        <v>281</v>
      </c>
      <c r="C280" s="19" t="s">
        <v>21</v>
      </c>
      <c r="D280" s="19"/>
      <c r="E280" s="19"/>
      <c r="F280" s="19"/>
      <c r="G280" s="20" t="n">
        <v>0</v>
      </c>
      <c r="H280" s="20" t="n">
        <v>514500</v>
      </c>
      <c r="I280" s="20" t="n">
        <v>49841.89</v>
      </c>
      <c r="J280" s="20" t="n">
        <v>49841.89</v>
      </c>
      <c r="K280" s="21" t="n">
        <v>0</v>
      </c>
      <c r="L280" s="22" t="n">
        <f aca="false">SUM(H280/1000)</f>
        <v>514.5</v>
      </c>
      <c r="M280" s="22" t="n">
        <f aca="false">SUM(I280/1000)</f>
        <v>49.84189</v>
      </c>
      <c r="N280" s="23" t="n">
        <f aca="false">SUM(I280/H280)*100</f>
        <v>9.68744217687075</v>
      </c>
    </row>
    <row r="281" customFormat="false" ht="15" hidden="false" customHeight="false" outlineLevel="2" collapsed="false">
      <c r="A281" s="18" t="s">
        <v>282</v>
      </c>
      <c r="B281" s="19" t="s">
        <v>283</v>
      </c>
      <c r="C281" s="19" t="s">
        <v>15</v>
      </c>
      <c r="D281" s="19"/>
      <c r="E281" s="19"/>
      <c r="F281" s="19"/>
      <c r="G281" s="20" t="n">
        <v>0</v>
      </c>
      <c r="H281" s="20" t="n">
        <v>274100</v>
      </c>
      <c r="I281" s="20" t="n">
        <v>39192.68</v>
      </c>
      <c r="J281" s="20" t="n">
        <v>39192.68</v>
      </c>
      <c r="K281" s="21" t="n">
        <v>0</v>
      </c>
      <c r="L281" s="22" t="n">
        <f aca="false">SUM(H281/1000)</f>
        <v>274.1</v>
      </c>
      <c r="M281" s="22" t="n">
        <f aca="false">SUM(I281/1000)</f>
        <v>39.19268</v>
      </c>
      <c r="N281" s="23" t="n">
        <f aca="false">SUM(I281/H281)*100</f>
        <v>14.2986793141189</v>
      </c>
    </row>
    <row r="282" customFormat="false" ht="75" hidden="false" customHeight="false" outlineLevel="3" collapsed="false">
      <c r="A282" s="18" t="s">
        <v>20</v>
      </c>
      <c r="B282" s="19" t="s">
        <v>283</v>
      </c>
      <c r="C282" s="19" t="s">
        <v>21</v>
      </c>
      <c r="D282" s="19"/>
      <c r="E282" s="19"/>
      <c r="F282" s="19"/>
      <c r="G282" s="20" t="n">
        <v>0</v>
      </c>
      <c r="H282" s="20" t="n">
        <v>274100</v>
      </c>
      <c r="I282" s="20" t="n">
        <v>39192.68</v>
      </c>
      <c r="J282" s="20" t="n">
        <v>39192.68</v>
      </c>
      <c r="K282" s="21" t="n">
        <v>0</v>
      </c>
      <c r="L282" s="22" t="n">
        <f aca="false">SUM(H282/1000)</f>
        <v>274.1</v>
      </c>
      <c r="M282" s="22" t="n">
        <f aca="false">SUM(I282/1000)</f>
        <v>39.19268</v>
      </c>
      <c r="N282" s="23" t="n">
        <f aca="false">SUM(I282/H282)*100</f>
        <v>14.2986793141189</v>
      </c>
    </row>
    <row r="283" customFormat="false" ht="15" hidden="false" customHeight="false" outlineLevel="0" collapsed="false">
      <c r="A283" s="24" t="s">
        <v>284</v>
      </c>
      <c r="B283" s="24"/>
      <c r="C283" s="24"/>
      <c r="D283" s="24"/>
      <c r="E283" s="24"/>
      <c r="F283" s="24"/>
      <c r="G283" s="25" t="n">
        <v>0</v>
      </c>
      <c r="H283" s="25" t="n">
        <v>435016415.5</v>
      </c>
      <c r="I283" s="25" t="n">
        <v>93264467.06</v>
      </c>
      <c r="J283" s="25" t="n">
        <v>93264467.06</v>
      </c>
      <c r="K283" s="26" t="n">
        <v>0</v>
      </c>
      <c r="L283" s="22" t="n">
        <f aca="false">SUM(H283/1000)</f>
        <v>435016.4155</v>
      </c>
      <c r="M283" s="22" t="n">
        <f aca="false">SUM(I283/1000)</f>
        <v>93264.46706</v>
      </c>
      <c r="N283" s="23" t="n">
        <f aca="false">SUM(I283/H283)*100</f>
        <v>21.4392983199964</v>
      </c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 t="s">
        <v>7</v>
      </c>
      <c r="K284" s="3"/>
    </row>
    <row r="285" customFormat="false" ht="15" hidden="false" customHeight="true" outlineLevel="0" collapsed="false">
      <c r="A285" s="27" t="s">
        <v>285</v>
      </c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</row>
  </sheetData>
  <mergeCells count="11">
    <mergeCell ref="A1:H1"/>
    <mergeCell ref="L2:N2"/>
    <mergeCell ref="A3:J3"/>
    <mergeCell ref="L3:N3"/>
    <mergeCell ref="U3:W3"/>
    <mergeCell ref="A4:H4"/>
    <mergeCell ref="A7:N7"/>
    <mergeCell ref="A8:N8"/>
    <mergeCell ref="A10:J10"/>
    <mergeCell ref="A283:F283"/>
    <mergeCell ref="A285:N28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1:34:56Z</dcterms:created>
  <dc:creator>Владелец</dc:creator>
  <dc:description/>
  <dc:language>en-US</dc:language>
  <cp:lastModifiedBy>Владелец</cp:lastModifiedBy>
  <cp:lastPrinted>2014-05-20T11:32:38Z</cp:lastPrinted>
  <dcterms:modified xsi:type="dcterms:W3CDTF">2014-05-26T12:57:46Z</dcterms:modified>
  <cp:revision>0</cp:revision>
  <dc:subject/>
  <dc:title/>
</cp:coreProperties>
</file>