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W$422</definedName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83">
  <si>
    <t xml:space="preserve">Приложение № 3</t>
  </si>
  <si>
    <t xml:space="preserve">к отчету об исполнении  бюджета района  за 1 квартал 2013 года</t>
  </si>
  <si>
    <t xml:space="preserve">Приложение № 2</t>
  </si>
  <si>
    <t xml:space="preserve">к отчету об исполнения бюджета                 района за 1 квартал 2014 года</t>
  </si>
  <si>
    <t xml:space="preserve">ВЕДОМСТВЕННАЯ СТРУКТУРА</t>
  </si>
  <si>
    <t xml:space="preserve">расходов бюджета  района за 1 квартал 2014 года</t>
  </si>
  <si>
    <t xml:space="preserve">Наименование показателя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Уточненная роспись/план</t>
  </si>
  <si>
    <t xml:space="preserve">Касс. расход</t>
  </si>
  <si>
    <t xml:space="preserve">План                (тыс. руб.)</t>
  </si>
  <si>
    <t xml:space="preserve">Исполнено на отчетную дату (тыс. руб.)</t>
  </si>
  <si>
    <t xml:space="preserve">Процент исполнения (%)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Органы местного самоуправления</t>
  </si>
  <si>
    <t xml:space="preserve">0100108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      Осуществление деятельности по опеке и попечительству</t>
  </si>
  <si>
    <t xml:space="preserve">0101604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17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Финансовое обеспечение деятельности муниципальных казенных учреждений</t>
  </si>
  <si>
    <t xml:space="preserve">0107000</t>
  </si>
  <si>
    <t xml:space="preserve">              Организации дошкольного образования</t>
  </si>
  <si>
    <t xml:space="preserve">0107012</t>
  </si>
  <si>
    <t xml:space="preserve">        Общее образование</t>
  </si>
  <si>
    <t xml:space="preserve">0702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    Общеобразовательные организации образовательных учреждениях</t>
  </si>
  <si>
    <t xml:space="preserve">0107011</t>
  </si>
  <si>
    <t xml:space="preserve">              Организации дополнительного образования</t>
  </si>
  <si>
    <t xml:space="preserve">0107013</t>
  </si>
  <si>
    <t xml:space="preserve">              Организация с ограниченными возможностями здоровья</t>
  </si>
  <si>
    <t xml:space="preserve">0107014</t>
  </si>
  <si>
    <t xml:space="preserve">          Подпрограмма "Молодежь Малмыжского района"</t>
  </si>
  <si>
    <t xml:space="preserve">0510000</t>
  </si>
  <si>
    <t xml:space="preserve">            Мероприятия в установленной сфере деятельности</t>
  </si>
  <si>
    <t xml:space="preserve">0510400</t>
  </si>
  <si>
    <t xml:space="preserve">              Решение вопросов занятости и трудоустройства</t>
  </si>
  <si>
    <t xml:space="preserve">0510407</t>
  </si>
  <si>
    <t xml:space="preserve">        Молодежная политика и оздоровление детей</t>
  </si>
  <si>
    <t xml:space="preserve">0707</t>
  </si>
  <si>
    <t xml:space="preserve">            Мероприятия  в установленной сфере деятельности</t>
  </si>
  <si>
    <t xml:space="preserve">0100400</t>
  </si>
  <si>
    <t xml:space="preserve">              Оплата стоимости питания детей в оздоровительных учреждениях с дневным пребыванием детей за счет средств  бюджета района</t>
  </si>
  <si>
    <t xml:space="preserve">0100405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Другие вопросы в области образования</t>
  </si>
  <si>
    <t xml:space="preserve">0709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        Учебно-методические кабинеты, централизованные бухгалтерии</t>
  </si>
  <si>
    <t xml:space="preserve">0107025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1614</t>
  </si>
  <si>
    <t xml:space="preserve">  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01608</t>
  </si>
  <si>
    <t xml:space="preserve">                Социальное обеспечение и иные выплаты населению</t>
  </si>
  <si>
    <t xml:space="preserve">300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 на 2014-2020 годы"</t>
  </si>
  <si>
    <t xml:space="preserve">0400000</t>
  </si>
  <si>
    <t xml:space="preserve">            Руководство и управление с сфере установленных функций органов местного самоуправления</t>
  </si>
  <si>
    <t xml:space="preserve">0400100</t>
  </si>
  <si>
    <t xml:space="preserve">0400108</t>
  </si>
  <si>
    <t xml:space="preserve">        Другие общегосударственные вопросы</t>
  </si>
  <si>
    <t xml:space="preserve">0113</t>
  </si>
  <si>
    <t xml:space="preserve">0401600</t>
  </si>
  <si>
    <t xml:space="preserve">              Создание и деятельность в муниципальных образованиях административной(ых) комиссии(ий)</t>
  </si>
  <si>
    <t xml:space="preserve">0401605</t>
  </si>
  <si>
    <t xml:space="preserve">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</t>
  </si>
  <si>
    <t xml:space="preserve">04051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405118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</t>
  </si>
  <si>
    <t xml:space="preserve">0301500</t>
  </si>
  <si>
    <t xml:space="preserve">              Повышение квалификации специалистов по финансовой работе органов местного самоуправления</t>
  </si>
  <si>
    <t xml:space="preserve">0301515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Доведение информационных ресурсов библиотеки до пользователей</t>
  </si>
  <si>
    <t xml:space="preserve">0400200</t>
  </si>
  <si>
    <t xml:space="preserve">              Управление муниципальным долгом</t>
  </si>
  <si>
    <t xml:space="preserve">0400220</t>
  </si>
  <si>
    <t xml:space="preserve">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Расчет и предоставление дотаций бюджетам поселений</t>
  </si>
  <si>
    <t xml:space="preserve">0401603</t>
  </si>
  <si>
    <t xml:space="preserve">  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</t>
  </si>
  <si>
    <t xml:space="preserve">0400231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0300100</t>
  </si>
  <si>
    <t xml:space="preserve">0300108</t>
  </si>
  <si>
    <t xml:space="preserve">03016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1606</t>
  </si>
  <si>
    <t xml:space="preserve">          Муниципальная программа "Развитие агропромышленного комплекса в Малмыжском районе"</t>
  </si>
  <si>
    <t xml:space="preserve">1300000</t>
  </si>
  <si>
    <t xml:space="preserve">13016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1602</t>
  </si>
  <si>
    <t xml:space="preserve">        Резервные фонды</t>
  </si>
  <si>
    <t xml:space="preserve">0111</t>
  </si>
  <si>
    <t xml:space="preserve">            Мероприятия, не вошедшие в программы</t>
  </si>
  <si>
    <t xml:space="preserve">0300700</t>
  </si>
  <si>
    <t xml:space="preserve">              Резервный фонд</t>
  </si>
  <si>
    <t xml:space="preserve">0300710</t>
  </si>
  <si>
    <t xml:space="preserve">            Обеспечение хозяйственного обслуживания</t>
  </si>
  <si>
    <t xml:space="preserve">0300200</t>
  </si>
  <si>
    <t xml:space="preserve">              Обеспечение хозяйственного обслуживания</t>
  </si>
  <si>
    <t xml:space="preserve">0300210</t>
  </si>
  <si>
    <t xml:space="preserve">              Расходы на содержание сектора по муниципальным закупкам</t>
  </si>
  <si>
    <t xml:space="preserve">0300211</t>
  </si>
  <si>
    <t xml:space="preserve">0300400</t>
  </si>
  <si>
    <t xml:space="preserve">              Многофункциональный центр</t>
  </si>
  <si>
    <t xml:space="preserve">0300411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1601</t>
  </si>
  <si>
    <t xml:space="preserve">0301605</t>
  </si>
  <si>
    <t xml:space="preserve">              Организация предоставления гражданам субсидий на оплату жилых помещений и коммунальных услуг</t>
  </si>
  <si>
    <t xml:space="preserve">0301611</t>
  </si>
  <si>
    <t xml:space="preserve">          Программа управление муниципальным имуществом в Малмыжском районе в 2014 году</t>
  </si>
  <si>
    <t xml:space="preserve">14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1400800</t>
  </si>
  <si>
    <t xml:space="preserve">              Оценка недвижимости,признание прав и регулирование отношений по государственной и муниципальной собственности</t>
  </si>
  <si>
    <t xml:space="preserve">14008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</t>
  </si>
  <si>
    <t xml:space="preserve">            Финансовое обеспечение деятельности  муниципальных учреждений</t>
  </si>
  <si>
    <t xml:space="preserve">0700200</t>
  </si>
  <si>
    <t xml:space="preserve">              Расходы на осуществление деятельности единой дежурно- диспетчерской службы</t>
  </si>
  <si>
    <t xml:space="preserve">0700240</t>
  </si>
  <si>
    <t xml:space="preserve">0700400</t>
  </si>
  <si>
    <t xml:space="preserve">              Выполнение работ по реконструкции региональной системы оповещения населения за счет средств районного бюджета</t>
  </si>
  <si>
    <t xml:space="preserve">0700404</t>
  </si>
  <si>
    <t xml:space="preserve">0701500</t>
  </si>
  <si>
    <t xml:space="preserve">              Выполнение работ по реконструкции региональной системы оповещения населения Кировской области</t>
  </si>
  <si>
    <t xml:space="preserve">0701527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16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701607</t>
  </si>
  <si>
    <t xml:space="preserve">1300400</t>
  </si>
  <si>
    <t xml:space="preserve">              Мероприятия в сфере сельского хозяйства</t>
  </si>
  <si>
    <t xml:space="preserve">1300480</t>
  </si>
  <si>
    <t xml:space="preserve">130500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05038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05039</t>
  </si>
  <si>
    <t xml:space="preserve">             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305047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05048</t>
  </si>
  <si>
    <t xml:space="preserve">              Возмещение части процентной ставки по долгосрочным, среднесрочным и краткосрочным кредитам  (займам), взятым малыми формами хозяйствования</t>
  </si>
  <si>
    <t xml:space="preserve">1305055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Малмыжском районе"</t>
  </si>
  <si>
    <t xml:space="preserve">1000000</t>
  </si>
  <si>
    <t xml:space="preserve">            Отдельные мероприятия в области автомобильного транспорта</t>
  </si>
  <si>
    <t xml:space="preserve">1000600</t>
  </si>
  <si>
    <t xml:space="preserve">        Дорожное хозяйство (дорожные фонды)</t>
  </si>
  <si>
    <t xml:space="preserve">0409</t>
  </si>
  <si>
    <t xml:space="preserve">1000400</t>
  </si>
  <si>
    <t xml:space="preserve">              Мероприятия в сфере транспортной системы</t>
  </si>
  <si>
    <t xml:space="preserve">1000460</t>
  </si>
  <si>
    <t xml:space="preserve">1001500</t>
  </si>
  <si>
    <t xml:space="preserve">              Содержание и ремонт автомобильных дорог общего пользования местного значения</t>
  </si>
  <si>
    <t xml:space="preserve">1001508</t>
  </si>
  <si>
    <t xml:space="preserve">             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001509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1200000</t>
  </si>
  <si>
    <t xml:space="preserve">1200400</t>
  </si>
  <si>
    <t xml:space="preserve">              Мероприятия в сфере малого предпринимательства</t>
  </si>
  <si>
    <t xml:space="preserve">1200450</t>
  </si>
  <si>
    <t xml:space="preserve">13015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01511</t>
  </si>
  <si>
    <t xml:space="preserve">              Мероприятия по землеустройству и землепользованию</t>
  </si>
  <si>
    <t xml:space="preserve">140082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0900000</t>
  </si>
  <si>
    <t xml:space="preserve">0900400</t>
  </si>
  <si>
    <t xml:space="preserve">              Развитие газификации за счет средств районного бюджета</t>
  </si>
  <si>
    <t xml:space="preserve">0900408</t>
  </si>
  <si>
    <t xml:space="preserve">      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901500</t>
  </si>
  <si>
    <t xml:space="preserve">              Развитие газификации муниципальных образований области</t>
  </si>
  <si>
    <t xml:space="preserve">090152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1100000</t>
  </si>
  <si>
    <t xml:space="preserve">1100400</t>
  </si>
  <si>
    <t xml:space="preserve">              Мероприятия в сфере охраны окружающей среды</t>
  </si>
  <si>
    <t xml:space="preserve">1100410</t>
  </si>
  <si>
    <t xml:space="preserve">             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01514</t>
  </si>
  <si>
    <t xml:space="preserve">              Мероприятия в сфере молодежной политики</t>
  </si>
  <si>
    <t xml:space="preserve">0510470</t>
  </si>
  <si>
    <t xml:space="preserve">      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0710000</t>
  </si>
  <si>
    <t xml:space="preserve">0710400</t>
  </si>
  <si>
    <t xml:space="preserve">              Мероприятия по профилактике правонарушений</t>
  </si>
  <si>
    <t xml:space="preserve">0710440</t>
  </si>
  <si>
    <t xml:space="preserve">      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0720000</t>
  </si>
  <si>
    <t xml:space="preserve">0720400</t>
  </si>
  <si>
    <t xml:space="preserve">              Мероприятия по противодействию  немедицинского потребления наркотических средств</t>
  </si>
  <si>
    <t xml:space="preserve">0720430</t>
  </si>
  <si>
    <t xml:space="preserve">          Подпрограмма "Противодействие коррупции в Малмыжском районе" на 2014-2016 годы</t>
  </si>
  <si>
    <t xml:space="preserve">0730000</t>
  </si>
  <si>
    <t xml:space="preserve">0730400</t>
  </si>
  <si>
    <t xml:space="preserve">              Мероприятия по противодействию коррупции</t>
  </si>
  <si>
    <t xml:space="preserve">0730420</t>
  </si>
  <si>
    <t xml:space="preserve">        Пенсионное обеспечение</t>
  </si>
  <si>
    <t xml:space="preserve">1001</t>
  </si>
  <si>
    <t xml:space="preserve">            Предоставление мер социальной поддержки муниципальным служащим</t>
  </si>
  <si>
    <t xml:space="preserve">0300500</t>
  </si>
  <si>
    <t xml:space="preserve">          Подпрограмма "Обеспечение жильём молодых семей" на 2014-2016 годы</t>
  </si>
  <si>
    <t xml:space="preserve">0520000</t>
  </si>
  <si>
    <t xml:space="preserve">0520400</t>
  </si>
  <si>
    <t xml:space="preserve">              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0520406</t>
  </si>
  <si>
    <t xml:space="preserve">0521500</t>
  </si>
  <si>
    <t xml:space="preserve">  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521510</t>
  </si>
  <si>
    <t xml:space="preserve">0525000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0525020</t>
  </si>
  <si>
    <t xml:space="preserve">            Иные бюджетные ассигнования</t>
  </si>
  <si>
    <t xml:space="preserve">1301700</t>
  </si>
  <si>
    <t xml:space="preserve">              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1301704</t>
  </si>
  <si>
    <t xml:space="preserve">              Мероприятия федеральной целевой программы "Устойчивое развитие сельских территорий на 2014 - 2017 годы и на период до 2020 года"</t>
  </si>
  <si>
    <t xml:space="preserve">1305018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1609</t>
  </si>
  <si>
    <t xml:space="preserve">        Другие вопросы в области социальной политики</t>
  </si>
  <si>
    <t xml:space="preserve">1006</t>
  </si>
  <si>
    <t xml:space="preserve">              Вопросы в области социальной политики</t>
  </si>
  <si>
    <t xml:space="preserve">03007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</t>
  </si>
  <si>
    <t xml:space="preserve">0600400</t>
  </si>
  <si>
    <t xml:space="preserve">              Мероприятия в области физической культуры и спорта</t>
  </si>
  <si>
    <t xml:space="preserve">0600401</t>
  </si>
  <si>
    <t xml:space="preserve">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600412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</t>
  </si>
  <si>
    <t xml:space="preserve">0207000</t>
  </si>
  <si>
    <t xml:space="preserve">              Обеспечение развития индивидуальных творческих способностей учащихся</t>
  </si>
  <si>
    <t xml:space="preserve">0207016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0200400</t>
  </si>
  <si>
    <t xml:space="preserve">              Меропритияия по проведению регионального праздника "Сабантуй"</t>
  </si>
  <si>
    <t xml:space="preserve">0200409</t>
  </si>
  <si>
    <t xml:space="preserve">0201700</t>
  </si>
  <si>
    <t xml:space="preserve">              Реализации государственной программы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0201711</t>
  </si>
  <si>
    <t xml:space="preserve">              Поддержка и развитие народного творчества и досуговой деятельности</t>
  </si>
  <si>
    <t xml:space="preserve">0207017</t>
  </si>
  <si>
    <t xml:space="preserve">              Научно-просветительская и образовательская деятельность музея</t>
  </si>
  <si>
    <t xml:space="preserve">0207018</t>
  </si>
  <si>
    <t xml:space="preserve">              Обеспечение уставной деятельности - организация библиотечного обслуживания</t>
  </si>
  <si>
    <t xml:space="preserve">0207019</t>
  </si>
  <si>
    <t xml:space="preserve">        Другие вопросы в области культуры, кинематографии</t>
  </si>
  <si>
    <t xml:space="preserve">0804</t>
  </si>
  <si>
    <t xml:space="preserve">              Организация деятельности управления культуры</t>
  </si>
  <si>
    <t xml:space="preserve">0207020</t>
  </si>
  <si>
    <t xml:space="preserve">02016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Обеспечение деятельности представительного органа</t>
  </si>
  <si>
    <t xml:space="preserve">1500000</t>
  </si>
  <si>
    <t xml:space="preserve">1500100</t>
  </si>
  <si>
    <t xml:space="preserve">              Глава муниципального образования</t>
  </si>
  <si>
    <t xml:space="preserve">150010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районной Думы</t>
  </si>
  <si>
    <t xml:space="preserve">150010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109</t>
  </si>
  <si>
    <t xml:space="preserve">              Аппарат контрольно-счетной комиссии</t>
  </si>
  <si>
    <t xml:space="preserve">1500110</t>
  </si>
  <si>
    <t xml:space="preserve">              Повышение квалификации лиц, замещающих муниципальные должности, и муниципальных служащих в сфере размещения заказов</t>
  </si>
  <si>
    <t xml:space="preserve">0301516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7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7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1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1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:T9"/>
    </sheetView>
  </sheetViews>
  <sheetFormatPr defaultColWidth="9.0546875" defaultRowHeight="15" zeroHeight="false" outlineLevelRow="6" outlineLevelCol="0"/>
  <cols>
    <col collapsed="false" customWidth="true" hidden="false" outlineLevel="0" max="1" min="1" style="1" width="60.7"/>
    <col collapsed="false" customWidth="true" hidden="false" outlineLevel="0" max="2" min="2" style="1" width="8.56"/>
    <col collapsed="false" customWidth="true" hidden="false" outlineLevel="0" max="3" min="3" style="1" width="10.71"/>
    <col collapsed="false" customWidth="true" hidden="false" outlineLevel="0" max="5" min="4" style="1" width="8.56"/>
    <col collapsed="false" customWidth="true" hidden="true" outlineLevel="0" max="7" min="6" style="1" width="12.28"/>
    <col collapsed="false" customWidth="true" hidden="true" outlineLevel="0" max="8" min="8" style="1" width="14.99"/>
    <col collapsed="false" customWidth="true" hidden="true" outlineLevel="0" max="10" min="9" style="1" width="16.13"/>
    <col collapsed="false" customWidth="true" hidden="true" outlineLevel="0" max="20" min="11" style="1" width="12.85"/>
    <col collapsed="false" customWidth="true" hidden="false" outlineLevel="0" max="21" min="21" style="1" width="13.7"/>
    <col collapsed="false" customWidth="true" hidden="false" outlineLevel="0" max="22" min="22" style="1" width="17.56"/>
    <col collapsed="false" customWidth="true" hidden="false" outlineLevel="0" max="23" min="23" style="1" width="11.1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5"/>
      <c r="Q2" s="5"/>
      <c r="R2" s="5"/>
      <c r="S2" s="6"/>
      <c r="T2" s="7"/>
      <c r="U2" s="7"/>
      <c r="V2" s="7"/>
      <c r="W2" s="7"/>
      <c r="X2" s="8"/>
      <c r="Y2" s="8"/>
      <c r="Z2" s="8"/>
      <c r="AA2" s="8"/>
      <c r="AB2" s="8"/>
      <c r="AC2" s="8"/>
      <c r="AD2" s="8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9" t="s">
        <v>1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 t="s">
        <v>2</v>
      </c>
      <c r="V3" s="10"/>
      <c r="W3" s="7"/>
      <c r="X3" s="8"/>
      <c r="Y3" s="8"/>
      <c r="Z3" s="8"/>
      <c r="AA3" s="8"/>
      <c r="AB3" s="8"/>
      <c r="AC3" s="8"/>
      <c r="AD3" s="8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11" t="s">
        <v>3</v>
      </c>
      <c r="V4" s="11"/>
      <c r="W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45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1</v>
      </c>
      <c r="H10" s="16" t="s">
        <v>11</v>
      </c>
      <c r="I10" s="16" t="s">
        <v>11</v>
      </c>
      <c r="J10" s="16" t="s">
        <v>12</v>
      </c>
      <c r="K10" s="16" t="s">
        <v>11</v>
      </c>
      <c r="L10" s="16" t="s">
        <v>11</v>
      </c>
      <c r="M10" s="16" t="s">
        <v>11</v>
      </c>
      <c r="N10" s="16" t="s">
        <v>11</v>
      </c>
      <c r="O10" s="16" t="s">
        <v>11</v>
      </c>
      <c r="P10" s="16" t="s">
        <v>11</v>
      </c>
      <c r="Q10" s="16" t="s">
        <v>11</v>
      </c>
      <c r="R10" s="16" t="s">
        <v>13</v>
      </c>
      <c r="S10" s="17" t="s">
        <v>11</v>
      </c>
      <c r="T10" s="18" t="s">
        <v>11</v>
      </c>
      <c r="U10" s="19" t="s">
        <v>14</v>
      </c>
      <c r="V10" s="19" t="s">
        <v>15</v>
      </c>
      <c r="W10" s="19" t="s">
        <v>16</v>
      </c>
    </row>
    <row r="11" s="26" customFormat="true" ht="30" hidden="false" customHeight="false" outlineLevel="0" collapsed="false">
      <c r="A11" s="20" t="s">
        <v>17</v>
      </c>
      <c r="B11" s="21" t="s">
        <v>18</v>
      </c>
      <c r="C11" s="21" t="s">
        <v>19</v>
      </c>
      <c r="D11" s="21" t="s">
        <v>20</v>
      </c>
      <c r="E11" s="21" t="s">
        <v>21</v>
      </c>
      <c r="F11" s="21"/>
      <c r="G11" s="21"/>
      <c r="H11" s="21"/>
      <c r="I11" s="22" t="n">
        <v>0</v>
      </c>
      <c r="J11" s="22" t="n">
        <v>27621575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58556089.56</v>
      </c>
      <c r="S11" s="22" t="n">
        <v>58556089.56</v>
      </c>
      <c r="T11" s="23" t="n">
        <v>0</v>
      </c>
      <c r="U11" s="24" t="n">
        <f aca="false">SUM(J11/1000)</f>
        <v>276215.75</v>
      </c>
      <c r="V11" s="24" t="n">
        <f aca="false">SUM(R11/1000)</f>
        <v>58556.08956</v>
      </c>
      <c r="W11" s="25" t="n">
        <f aca="false">SUM(R11/J11)*100</f>
        <v>21.1994028436105</v>
      </c>
    </row>
    <row r="12" s="26" customFormat="true" ht="15" hidden="false" customHeight="false" outlineLevel="1" collapsed="false">
      <c r="A12" s="20" t="s">
        <v>22</v>
      </c>
      <c r="B12" s="21" t="s">
        <v>18</v>
      </c>
      <c r="C12" s="21" t="s">
        <v>23</v>
      </c>
      <c r="D12" s="21" t="s">
        <v>20</v>
      </c>
      <c r="E12" s="21" t="s">
        <v>21</v>
      </c>
      <c r="F12" s="21"/>
      <c r="G12" s="21"/>
      <c r="H12" s="21"/>
      <c r="I12" s="22" t="n">
        <v>0</v>
      </c>
      <c r="J12" s="22" t="n">
        <v>196550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292288.7</v>
      </c>
      <c r="S12" s="22" t="n">
        <v>292288.7</v>
      </c>
      <c r="T12" s="23" t="n">
        <v>0</v>
      </c>
      <c r="U12" s="24" t="n">
        <f aca="false">SUM(J12/1000)</f>
        <v>1965.5</v>
      </c>
      <c r="V12" s="24" t="n">
        <f aca="false">SUM(R12/1000)</f>
        <v>292.2887</v>
      </c>
      <c r="W12" s="25" t="n">
        <f aca="false">SUM(R12/J12)*100</f>
        <v>14.8709590435004</v>
      </c>
    </row>
    <row r="13" s="26" customFormat="true" ht="45" hidden="false" customHeight="false" outlineLevel="2" collapsed="false">
      <c r="A13" s="20" t="s">
        <v>24</v>
      </c>
      <c r="B13" s="21" t="s">
        <v>18</v>
      </c>
      <c r="C13" s="21" t="s">
        <v>25</v>
      </c>
      <c r="D13" s="21" t="s">
        <v>20</v>
      </c>
      <c r="E13" s="21" t="s">
        <v>21</v>
      </c>
      <c r="F13" s="21"/>
      <c r="G13" s="21"/>
      <c r="H13" s="21"/>
      <c r="I13" s="22" t="n">
        <v>0</v>
      </c>
      <c r="J13" s="22" t="n">
        <v>196550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292288.7</v>
      </c>
      <c r="S13" s="22" t="n">
        <v>292288.7</v>
      </c>
      <c r="T13" s="23" t="n">
        <v>0</v>
      </c>
      <c r="U13" s="24" t="n">
        <f aca="false">SUM(J13/1000)</f>
        <v>1965.5</v>
      </c>
      <c r="V13" s="24" t="n">
        <f aca="false">SUM(R13/1000)</f>
        <v>292.2887</v>
      </c>
      <c r="W13" s="25" t="n">
        <f aca="false">SUM(R13/J13)*100</f>
        <v>14.8709590435004</v>
      </c>
    </row>
    <row r="14" s="26" customFormat="true" ht="30" hidden="false" customHeight="false" outlineLevel="3" collapsed="false">
      <c r="A14" s="20" t="s">
        <v>26</v>
      </c>
      <c r="B14" s="21" t="s">
        <v>18</v>
      </c>
      <c r="C14" s="21" t="s">
        <v>25</v>
      </c>
      <c r="D14" s="21" t="s">
        <v>27</v>
      </c>
      <c r="E14" s="21" t="s">
        <v>21</v>
      </c>
      <c r="F14" s="21"/>
      <c r="G14" s="21"/>
      <c r="H14" s="21"/>
      <c r="I14" s="22" t="n">
        <v>0</v>
      </c>
      <c r="J14" s="22" t="n">
        <v>196550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292288.7</v>
      </c>
      <c r="S14" s="22" t="n">
        <v>292288.7</v>
      </c>
      <c r="T14" s="23" t="n">
        <v>0</v>
      </c>
      <c r="U14" s="24" t="n">
        <f aca="false">SUM(J14/1000)</f>
        <v>1965.5</v>
      </c>
      <c r="V14" s="24" t="n">
        <f aca="false">SUM(R14/1000)</f>
        <v>292.2887</v>
      </c>
      <c r="W14" s="25" t="n">
        <f aca="false">SUM(R14/J14)*100</f>
        <v>14.8709590435004</v>
      </c>
    </row>
    <row r="15" s="26" customFormat="true" ht="30" hidden="false" customHeight="false" outlineLevel="4" collapsed="false">
      <c r="A15" s="20" t="s">
        <v>28</v>
      </c>
      <c r="B15" s="21" t="s">
        <v>18</v>
      </c>
      <c r="C15" s="21" t="s">
        <v>25</v>
      </c>
      <c r="D15" s="21" t="s">
        <v>29</v>
      </c>
      <c r="E15" s="21" t="s">
        <v>21</v>
      </c>
      <c r="F15" s="21"/>
      <c r="G15" s="21"/>
      <c r="H15" s="21"/>
      <c r="I15" s="22" t="n">
        <v>0</v>
      </c>
      <c r="J15" s="22" t="n">
        <v>106450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166288.7</v>
      </c>
      <c r="S15" s="22" t="n">
        <v>166288.7</v>
      </c>
      <c r="T15" s="23" t="n">
        <v>0</v>
      </c>
      <c r="U15" s="24" t="n">
        <f aca="false">SUM(J15/1000)</f>
        <v>1064.5</v>
      </c>
      <c r="V15" s="24" t="n">
        <f aca="false">SUM(R15/1000)</f>
        <v>166.2887</v>
      </c>
      <c r="W15" s="25" t="n">
        <f aca="false">SUM(R15/J15)*100</f>
        <v>15.6212963832785</v>
      </c>
    </row>
    <row r="16" s="26" customFormat="true" ht="15" hidden="false" customHeight="false" outlineLevel="5" collapsed="false">
      <c r="A16" s="20" t="s">
        <v>30</v>
      </c>
      <c r="B16" s="21" t="s">
        <v>18</v>
      </c>
      <c r="C16" s="21" t="s">
        <v>25</v>
      </c>
      <c r="D16" s="21" t="s">
        <v>31</v>
      </c>
      <c r="E16" s="21" t="s">
        <v>21</v>
      </c>
      <c r="F16" s="21"/>
      <c r="G16" s="21"/>
      <c r="H16" s="21"/>
      <c r="I16" s="22" t="n">
        <v>0</v>
      </c>
      <c r="J16" s="22" t="n">
        <v>106450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166288.7</v>
      </c>
      <c r="S16" s="22" t="n">
        <v>166288.7</v>
      </c>
      <c r="T16" s="23" t="n">
        <v>0</v>
      </c>
      <c r="U16" s="24" t="n">
        <f aca="false">SUM(J16/1000)</f>
        <v>1064.5</v>
      </c>
      <c r="V16" s="24" t="n">
        <f aca="false">SUM(R16/1000)</f>
        <v>166.2887</v>
      </c>
      <c r="W16" s="25" t="n">
        <f aca="false">SUM(R16/J16)*100</f>
        <v>15.6212963832785</v>
      </c>
    </row>
    <row r="17" s="26" customFormat="true" ht="60" hidden="false" customHeight="false" outlineLevel="6" collapsed="false">
      <c r="A17" s="20" t="s">
        <v>32</v>
      </c>
      <c r="B17" s="21" t="s">
        <v>18</v>
      </c>
      <c r="C17" s="21" t="s">
        <v>25</v>
      </c>
      <c r="D17" s="21" t="s">
        <v>31</v>
      </c>
      <c r="E17" s="21" t="s">
        <v>33</v>
      </c>
      <c r="F17" s="21"/>
      <c r="G17" s="21"/>
      <c r="H17" s="21"/>
      <c r="I17" s="22" t="n">
        <v>0</v>
      </c>
      <c r="J17" s="22" t="n">
        <v>81500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43579.3</v>
      </c>
      <c r="S17" s="22" t="n">
        <v>143579.3</v>
      </c>
      <c r="T17" s="23" t="n">
        <v>0</v>
      </c>
      <c r="U17" s="24" t="n">
        <f aca="false">SUM(J17/1000)</f>
        <v>815</v>
      </c>
      <c r="V17" s="24" t="n">
        <f aca="false">SUM(R17/1000)</f>
        <v>143.5793</v>
      </c>
      <c r="W17" s="25" t="n">
        <f aca="false">SUM(R17/J17)*100</f>
        <v>17.6170920245399</v>
      </c>
    </row>
    <row r="18" s="26" customFormat="true" ht="30" hidden="false" customHeight="false" outlineLevel="6" collapsed="false">
      <c r="A18" s="20" t="s">
        <v>34</v>
      </c>
      <c r="B18" s="21" t="s">
        <v>18</v>
      </c>
      <c r="C18" s="21" t="s">
        <v>25</v>
      </c>
      <c r="D18" s="21" t="s">
        <v>31</v>
      </c>
      <c r="E18" s="21" t="s">
        <v>35</v>
      </c>
      <c r="F18" s="21"/>
      <c r="G18" s="21"/>
      <c r="H18" s="21"/>
      <c r="I18" s="22" t="n">
        <v>0</v>
      </c>
      <c r="J18" s="22" t="n">
        <v>24750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21197.4</v>
      </c>
      <c r="S18" s="22" t="n">
        <v>21197.4</v>
      </c>
      <c r="T18" s="23" t="n">
        <v>0</v>
      </c>
      <c r="U18" s="24" t="n">
        <f aca="false">SUM(J18/1000)</f>
        <v>247.5</v>
      </c>
      <c r="V18" s="24" t="n">
        <f aca="false">SUM(R18/1000)</f>
        <v>21.1974</v>
      </c>
      <c r="W18" s="25" t="n">
        <f aca="false">SUM(R18/J18)*100</f>
        <v>8.56460606060606</v>
      </c>
    </row>
    <row r="19" s="26" customFormat="true" ht="15" hidden="false" customHeight="false" outlineLevel="6" collapsed="false">
      <c r="A19" s="20" t="s">
        <v>36</v>
      </c>
      <c r="B19" s="21" t="s">
        <v>18</v>
      </c>
      <c r="C19" s="21" t="s">
        <v>25</v>
      </c>
      <c r="D19" s="21" t="s">
        <v>31</v>
      </c>
      <c r="E19" s="21" t="s">
        <v>37</v>
      </c>
      <c r="F19" s="21"/>
      <c r="G19" s="21"/>
      <c r="H19" s="21"/>
      <c r="I19" s="22" t="n">
        <v>0</v>
      </c>
      <c r="J19" s="22" t="n">
        <v>200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1512</v>
      </c>
      <c r="S19" s="22" t="n">
        <v>1512</v>
      </c>
      <c r="T19" s="23" t="n">
        <v>0</v>
      </c>
      <c r="U19" s="24" t="n">
        <f aca="false">SUM(J19/1000)</f>
        <v>2</v>
      </c>
      <c r="V19" s="24" t="n">
        <f aca="false">SUM(R19/1000)</f>
        <v>1.512</v>
      </c>
      <c r="W19" s="25" t="n">
        <f aca="false">SUM(R19/J19)*100</f>
        <v>75.6</v>
      </c>
    </row>
    <row r="20" s="26" customFormat="true" ht="45" hidden="false" customHeight="false" outlineLevel="4" collapsed="false">
      <c r="A20" s="20" t="s">
        <v>38</v>
      </c>
      <c r="B20" s="21" t="s">
        <v>18</v>
      </c>
      <c r="C20" s="21" t="s">
        <v>25</v>
      </c>
      <c r="D20" s="21" t="s">
        <v>39</v>
      </c>
      <c r="E20" s="21" t="s">
        <v>21</v>
      </c>
      <c r="F20" s="21"/>
      <c r="G20" s="21"/>
      <c r="H20" s="21"/>
      <c r="I20" s="22" t="n">
        <v>0</v>
      </c>
      <c r="J20" s="22" t="n">
        <v>90100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26000</v>
      </c>
      <c r="S20" s="22" t="n">
        <v>126000</v>
      </c>
      <c r="T20" s="23" t="n">
        <v>0</v>
      </c>
      <c r="U20" s="24" t="n">
        <f aca="false">SUM(J20/1000)</f>
        <v>901</v>
      </c>
      <c r="V20" s="24" t="n">
        <f aca="false">SUM(R20/1000)</f>
        <v>126</v>
      </c>
      <c r="W20" s="25" t="n">
        <f aca="false">SUM(R20/J20)*100</f>
        <v>13.984461709212</v>
      </c>
    </row>
    <row r="21" s="26" customFormat="true" ht="30" hidden="false" customHeight="false" outlineLevel="5" collapsed="false">
      <c r="A21" s="20" t="s">
        <v>40</v>
      </c>
      <c r="B21" s="21" t="s">
        <v>18</v>
      </c>
      <c r="C21" s="21" t="s">
        <v>25</v>
      </c>
      <c r="D21" s="21" t="s">
        <v>41</v>
      </c>
      <c r="E21" s="21" t="s">
        <v>21</v>
      </c>
      <c r="F21" s="21"/>
      <c r="G21" s="21"/>
      <c r="H21" s="21"/>
      <c r="I21" s="22" t="n">
        <v>0</v>
      </c>
      <c r="J21" s="22" t="n">
        <v>90100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126000</v>
      </c>
      <c r="S21" s="22" t="n">
        <v>126000</v>
      </c>
      <c r="T21" s="23" t="n">
        <v>0</v>
      </c>
      <c r="U21" s="24" t="n">
        <f aca="false">SUM(J21/1000)</f>
        <v>901</v>
      </c>
      <c r="V21" s="24" t="n">
        <f aca="false">SUM(R21/1000)</f>
        <v>126</v>
      </c>
      <c r="W21" s="25" t="n">
        <f aca="false">SUM(R21/J21)*100</f>
        <v>13.984461709212</v>
      </c>
    </row>
    <row r="22" s="26" customFormat="true" ht="60" hidden="false" customHeight="false" outlineLevel="6" collapsed="false">
      <c r="A22" s="20" t="s">
        <v>32</v>
      </c>
      <c r="B22" s="21" t="s">
        <v>18</v>
      </c>
      <c r="C22" s="21" t="s">
        <v>25</v>
      </c>
      <c r="D22" s="21" t="s">
        <v>41</v>
      </c>
      <c r="E22" s="21" t="s">
        <v>33</v>
      </c>
      <c r="F22" s="21"/>
      <c r="G22" s="21"/>
      <c r="H22" s="21"/>
      <c r="I22" s="22" t="n">
        <v>0</v>
      </c>
      <c r="J22" s="22" t="n">
        <v>81270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121249</v>
      </c>
      <c r="S22" s="22" t="n">
        <v>121249</v>
      </c>
      <c r="T22" s="23" t="n">
        <v>0</v>
      </c>
      <c r="U22" s="24" t="n">
        <f aca="false">SUM(J22/1000)</f>
        <v>812.7</v>
      </c>
      <c r="V22" s="24" t="n">
        <f aca="false">SUM(R22/1000)</f>
        <v>121.249</v>
      </c>
      <c r="W22" s="25" t="n">
        <f aca="false">SUM(R22/J22)*100</f>
        <v>14.9192814076535</v>
      </c>
    </row>
    <row r="23" s="26" customFormat="true" ht="30" hidden="false" customHeight="false" outlineLevel="6" collapsed="false">
      <c r="A23" s="20" t="s">
        <v>34</v>
      </c>
      <c r="B23" s="21" t="s">
        <v>18</v>
      </c>
      <c r="C23" s="21" t="s">
        <v>25</v>
      </c>
      <c r="D23" s="21" t="s">
        <v>41</v>
      </c>
      <c r="E23" s="21" t="s">
        <v>35</v>
      </c>
      <c r="F23" s="21"/>
      <c r="G23" s="21"/>
      <c r="H23" s="21"/>
      <c r="I23" s="22" t="n">
        <v>0</v>
      </c>
      <c r="J23" s="22" t="n">
        <v>8830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4751</v>
      </c>
      <c r="S23" s="22" t="n">
        <v>4751</v>
      </c>
      <c r="T23" s="23" t="n">
        <v>0</v>
      </c>
      <c r="U23" s="24" t="n">
        <f aca="false">SUM(J23/1000)</f>
        <v>88.3</v>
      </c>
      <c r="V23" s="24" t="n">
        <f aca="false">SUM(R23/1000)</f>
        <v>4.751</v>
      </c>
      <c r="W23" s="25" t="n">
        <f aca="false">SUM(R23/J23)*100</f>
        <v>5.38052095130238</v>
      </c>
    </row>
    <row r="24" s="26" customFormat="true" ht="15" hidden="false" customHeight="false" outlineLevel="1" collapsed="false">
      <c r="A24" s="20" t="s">
        <v>42</v>
      </c>
      <c r="B24" s="21" t="s">
        <v>18</v>
      </c>
      <c r="C24" s="21" t="s">
        <v>43</v>
      </c>
      <c r="D24" s="21" t="s">
        <v>20</v>
      </c>
      <c r="E24" s="21" t="s">
        <v>21</v>
      </c>
      <c r="F24" s="21"/>
      <c r="G24" s="21"/>
      <c r="H24" s="21"/>
      <c r="I24" s="22" t="n">
        <v>0</v>
      </c>
      <c r="J24" s="22" t="n">
        <v>26087325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55136300.86</v>
      </c>
      <c r="S24" s="22" t="n">
        <v>55136300.86</v>
      </c>
      <c r="T24" s="23" t="n">
        <v>0</v>
      </c>
      <c r="U24" s="24" t="n">
        <f aca="false">SUM(J24/1000)</f>
        <v>260873.25</v>
      </c>
      <c r="V24" s="24" t="n">
        <f aca="false">SUM(R24/1000)</f>
        <v>55136.30086</v>
      </c>
      <c r="W24" s="25" t="n">
        <f aca="false">SUM(R24/J24)*100</f>
        <v>21.1352834604545</v>
      </c>
    </row>
    <row r="25" s="26" customFormat="true" ht="15" hidden="false" customHeight="false" outlineLevel="2" collapsed="false">
      <c r="A25" s="20" t="s">
        <v>44</v>
      </c>
      <c r="B25" s="21" t="s">
        <v>18</v>
      </c>
      <c r="C25" s="21" t="s">
        <v>45</v>
      </c>
      <c r="D25" s="21" t="s">
        <v>20</v>
      </c>
      <c r="E25" s="21" t="s">
        <v>21</v>
      </c>
      <c r="F25" s="21"/>
      <c r="G25" s="21"/>
      <c r="H25" s="21"/>
      <c r="I25" s="22" t="n">
        <v>0</v>
      </c>
      <c r="J25" s="22" t="n">
        <v>5261110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10685790.64</v>
      </c>
      <c r="S25" s="22" t="n">
        <v>10685790.64</v>
      </c>
      <c r="T25" s="23" t="n">
        <v>0</v>
      </c>
      <c r="U25" s="24" t="n">
        <f aca="false">SUM(J25/1000)</f>
        <v>52611.1</v>
      </c>
      <c r="V25" s="24" t="n">
        <f aca="false">SUM(R25/1000)</f>
        <v>10685.79064</v>
      </c>
      <c r="W25" s="25" t="n">
        <f aca="false">SUM(R25/J25)*100</f>
        <v>20.3109051892091</v>
      </c>
    </row>
    <row r="26" s="26" customFormat="true" ht="30" hidden="false" customHeight="false" outlineLevel="3" collapsed="false">
      <c r="A26" s="20" t="s">
        <v>26</v>
      </c>
      <c r="B26" s="21" t="s">
        <v>18</v>
      </c>
      <c r="C26" s="21" t="s">
        <v>45</v>
      </c>
      <c r="D26" s="21" t="s">
        <v>27</v>
      </c>
      <c r="E26" s="21" t="s">
        <v>21</v>
      </c>
      <c r="F26" s="21"/>
      <c r="G26" s="21"/>
      <c r="H26" s="21"/>
      <c r="I26" s="22" t="n">
        <v>0</v>
      </c>
      <c r="J26" s="22" t="n">
        <v>5261110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0685790.64</v>
      </c>
      <c r="S26" s="22" t="n">
        <v>10685790.64</v>
      </c>
      <c r="T26" s="23" t="n">
        <v>0</v>
      </c>
      <c r="U26" s="24" t="n">
        <f aca="false">SUM(J26/1000)</f>
        <v>52611.1</v>
      </c>
      <c r="V26" s="24" t="n">
        <f aca="false">SUM(R26/1000)</f>
        <v>10685.79064</v>
      </c>
      <c r="W26" s="25" t="n">
        <f aca="false">SUM(R26/J26)*100</f>
        <v>20.3109051892091</v>
      </c>
    </row>
    <row r="27" s="26" customFormat="true" ht="30" hidden="false" customHeight="false" outlineLevel="4" collapsed="false">
      <c r="A27" s="20" t="s">
        <v>46</v>
      </c>
      <c r="B27" s="21" t="s">
        <v>18</v>
      </c>
      <c r="C27" s="21" t="s">
        <v>45</v>
      </c>
      <c r="D27" s="21" t="s">
        <v>47</v>
      </c>
      <c r="E27" s="21" t="s">
        <v>21</v>
      </c>
      <c r="F27" s="21"/>
      <c r="G27" s="21"/>
      <c r="H27" s="21"/>
      <c r="I27" s="22" t="n">
        <v>0</v>
      </c>
      <c r="J27" s="22" t="n">
        <v>2156100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3843292</v>
      </c>
      <c r="S27" s="22" t="n">
        <v>3843292</v>
      </c>
      <c r="T27" s="23" t="n">
        <v>0</v>
      </c>
      <c r="U27" s="24" t="n">
        <f aca="false">SUM(J27/1000)</f>
        <v>21561</v>
      </c>
      <c r="V27" s="24" t="n">
        <f aca="false">SUM(R27/1000)</f>
        <v>3843.292</v>
      </c>
      <c r="W27" s="25" t="n">
        <f aca="false">SUM(R27/J27)*100</f>
        <v>17.8252029126664</v>
      </c>
    </row>
    <row r="28" s="26" customFormat="true" ht="45" hidden="false" customHeight="false" outlineLevel="5" collapsed="false">
      <c r="A28" s="20" t="s">
        <v>48</v>
      </c>
      <c r="B28" s="21" t="s">
        <v>18</v>
      </c>
      <c r="C28" s="21" t="s">
        <v>45</v>
      </c>
      <c r="D28" s="21" t="s">
        <v>49</v>
      </c>
      <c r="E28" s="21" t="s">
        <v>21</v>
      </c>
      <c r="F28" s="21"/>
      <c r="G28" s="21"/>
      <c r="H28" s="21"/>
      <c r="I28" s="22" t="n">
        <v>0</v>
      </c>
      <c r="J28" s="22" t="n">
        <v>2156100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3843292</v>
      </c>
      <c r="S28" s="22" t="n">
        <v>3843292</v>
      </c>
      <c r="T28" s="23" t="n">
        <v>0</v>
      </c>
      <c r="U28" s="24" t="n">
        <f aca="false">SUM(J28/1000)</f>
        <v>21561</v>
      </c>
      <c r="V28" s="24" t="n">
        <f aca="false">SUM(R28/1000)</f>
        <v>3843.292</v>
      </c>
      <c r="W28" s="25" t="n">
        <f aca="false">SUM(R28/J28)*100</f>
        <v>17.8252029126664</v>
      </c>
    </row>
    <row r="29" s="26" customFormat="true" ht="60" hidden="false" customHeight="false" outlineLevel="6" collapsed="false">
      <c r="A29" s="20" t="s">
        <v>32</v>
      </c>
      <c r="B29" s="21" t="s">
        <v>18</v>
      </c>
      <c r="C29" s="21" t="s">
        <v>45</v>
      </c>
      <c r="D29" s="21" t="s">
        <v>49</v>
      </c>
      <c r="E29" s="21" t="s">
        <v>33</v>
      </c>
      <c r="F29" s="21"/>
      <c r="G29" s="21"/>
      <c r="H29" s="21"/>
      <c r="I29" s="22" t="n">
        <v>0</v>
      </c>
      <c r="J29" s="22" t="n">
        <v>2083470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3838000</v>
      </c>
      <c r="S29" s="22" t="n">
        <v>3838000</v>
      </c>
      <c r="T29" s="23" t="n">
        <v>0</v>
      </c>
      <c r="U29" s="24" t="n">
        <f aca="false">SUM(J29/1000)</f>
        <v>20834.7</v>
      </c>
      <c r="V29" s="24" t="n">
        <f aca="false">SUM(R29/1000)</f>
        <v>3838</v>
      </c>
      <c r="W29" s="25" t="n">
        <f aca="false">SUM(R29/J29)*100</f>
        <v>18.421191569833</v>
      </c>
    </row>
    <row r="30" s="26" customFormat="true" ht="30" hidden="false" customHeight="false" outlineLevel="6" collapsed="false">
      <c r="A30" s="20" t="s">
        <v>34</v>
      </c>
      <c r="B30" s="21" t="s">
        <v>18</v>
      </c>
      <c r="C30" s="21" t="s">
        <v>45</v>
      </c>
      <c r="D30" s="21" t="s">
        <v>49</v>
      </c>
      <c r="E30" s="21" t="s">
        <v>35</v>
      </c>
      <c r="F30" s="21"/>
      <c r="G30" s="21"/>
      <c r="H30" s="21"/>
      <c r="I30" s="22" t="n">
        <v>0</v>
      </c>
      <c r="J30" s="22" t="n">
        <v>72630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5292</v>
      </c>
      <c r="S30" s="22" t="n">
        <v>5292</v>
      </c>
      <c r="T30" s="23" t="n">
        <v>0</v>
      </c>
      <c r="U30" s="24" t="n">
        <f aca="false">SUM(J30/1000)</f>
        <v>726.3</v>
      </c>
      <c r="V30" s="24" t="n">
        <f aca="false">SUM(R30/1000)</f>
        <v>5.292</v>
      </c>
      <c r="W30" s="25" t="n">
        <f aca="false">SUM(R30/J30)*100</f>
        <v>0.728624535315985</v>
      </c>
    </row>
    <row r="31" s="26" customFormat="true" ht="30" hidden="false" customHeight="false" outlineLevel="4" collapsed="false">
      <c r="A31" s="20" t="s">
        <v>50</v>
      </c>
      <c r="B31" s="21" t="s">
        <v>18</v>
      </c>
      <c r="C31" s="21" t="s">
        <v>45</v>
      </c>
      <c r="D31" s="21" t="s">
        <v>51</v>
      </c>
      <c r="E31" s="21" t="s">
        <v>21</v>
      </c>
      <c r="F31" s="21"/>
      <c r="G31" s="21"/>
      <c r="H31" s="21"/>
      <c r="I31" s="22" t="n">
        <v>0</v>
      </c>
      <c r="J31" s="22" t="n">
        <v>3105010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6842498.64</v>
      </c>
      <c r="S31" s="22" t="n">
        <v>6842498.64</v>
      </c>
      <c r="T31" s="23" t="n">
        <v>0</v>
      </c>
      <c r="U31" s="24" t="n">
        <f aca="false">SUM(J31/1000)</f>
        <v>31050.1</v>
      </c>
      <c r="V31" s="24" t="n">
        <f aca="false">SUM(R31/1000)</f>
        <v>6842.49864</v>
      </c>
      <c r="W31" s="25" t="n">
        <f aca="false">SUM(R31/J31)*100</f>
        <v>22.0369616845034</v>
      </c>
    </row>
    <row r="32" s="26" customFormat="true" ht="15" hidden="false" customHeight="false" outlineLevel="5" collapsed="false">
      <c r="A32" s="20" t="s">
        <v>52</v>
      </c>
      <c r="B32" s="21" t="s">
        <v>18</v>
      </c>
      <c r="C32" s="21" t="s">
        <v>45</v>
      </c>
      <c r="D32" s="21" t="s">
        <v>53</v>
      </c>
      <c r="E32" s="21" t="s">
        <v>21</v>
      </c>
      <c r="F32" s="21"/>
      <c r="G32" s="21"/>
      <c r="H32" s="21"/>
      <c r="I32" s="22" t="n">
        <v>0</v>
      </c>
      <c r="J32" s="22" t="n">
        <v>3105010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6842498.64</v>
      </c>
      <c r="S32" s="22" t="n">
        <v>6842498.64</v>
      </c>
      <c r="T32" s="23" t="n">
        <v>0</v>
      </c>
      <c r="U32" s="24" t="n">
        <f aca="false">SUM(J32/1000)</f>
        <v>31050.1</v>
      </c>
      <c r="V32" s="24" t="n">
        <f aca="false">SUM(R32/1000)</f>
        <v>6842.49864</v>
      </c>
      <c r="W32" s="25" t="n">
        <f aca="false">SUM(R32/J32)*100</f>
        <v>22.0369616845034</v>
      </c>
    </row>
    <row r="33" s="26" customFormat="true" ht="60" hidden="false" customHeight="false" outlineLevel="6" collapsed="false">
      <c r="A33" s="20" t="s">
        <v>32</v>
      </c>
      <c r="B33" s="21" t="s">
        <v>18</v>
      </c>
      <c r="C33" s="21" t="s">
        <v>45</v>
      </c>
      <c r="D33" s="21" t="s">
        <v>53</v>
      </c>
      <c r="E33" s="21" t="s">
        <v>33</v>
      </c>
      <c r="F33" s="21"/>
      <c r="G33" s="21"/>
      <c r="H33" s="21"/>
      <c r="I33" s="22" t="n">
        <v>0</v>
      </c>
      <c r="J33" s="22" t="n">
        <v>1549690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2956221.06</v>
      </c>
      <c r="S33" s="22" t="n">
        <v>2956221.06</v>
      </c>
      <c r="T33" s="23" t="n">
        <v>0</v>
      </c>
      <c r="U33" s="24" t="n">
        <f aca="false">SUM(J33/1000)</f>
        <v>15496.9</v>
      </c>
      <c r="V33" s="24" t="n">
        <f aca="false">SUM(R33/1000)</f>
        <v>2956.22106</v>
      </c>
      <c r="W33" s="25" t="n">
        <f aca="false">SUM(R33/J33)*100</f>
        <v>19.0762091773193</v>
      </c>
    </row>
    <row r="34" s="26" customFormat="true" ht="30" hidden="false" customHeight="false" outlineLevel="6" collapsed="false">
      <c r="A34" s="20" t="s">
        <v>34</v>
      </c>
      <c r="B34" s="21" t="s">
        <v>18</v>
      </c>
      <c r="C34" s="21" t="s">
        <v>45</v>
      </c>
      <c r="D34" s="21" t="s">
        <v>53</v>
      </c>
      <c r="E34" s="21" t="s">
        <v>35</v>
      </c>
      <c r="F34" s="21"/>
      <c r="G34" s="21"/>
      <c r="H34" s="21"/>
      <c r="I34" s="22" t="n">
        <v>0</v>
      </c>
      <c r="J34" s="22" t="n">
        <v>1478250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3772468.47</v>
      </c>
      <c r="S34" s="22" t="n">
        <v>3772468.47</v>
      </c>
      <c r="T34" s="23" t="n">
        <v>0</v>
      </c>
      <c r="U34" s="24" t="n">
        <f aca="false">SUM(J34/1000)</f>
        <v>14782.5</v>
      </c>
      <c r="V34" s="24" t="n">
        <f aca="false">SUM(R34/1000)</f>
        <v>3772.46847</v>
      </c>
      <c r="W34" s="25" t="n">
        <f aca="false">SUM(R34/J34)*100</f>
        <v>25.5198272957889</v>
      </c>
    </row>
    <row r="35" s="26" customFormat="true" ht="15" hidden="false" customHeight="false" outlineLevel="6" collapsed="false">
      <c r="A35" s="20" t="s">
        <v>36</v>
      </c>
      <c r="B35" s="21" t="s">
        <v>18</v>
      </c>
      <c r="C35" s="21" t="s">
        <v>45</v>
      </c>
      <c r="D35" s="21" t="s">
        <v>53</v>
      </c>
      <c r="E35" s="21" t="s">
        <v>37</v>
      </c>
      <c r="F35" s="21"/>
      <c r="G35" s="21"/>
      <c r="H35" s="21"/>
      <c r="I35" s="22" t="n">
        <v>0</v>
      </c>
      <c r="J35" s="22" t="n">
        <v>77070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113809.11</v>
      </c>
      <c r="S35" s="22" t="n">
        <v>113809.11</v>
      </c>
      <c r="T35" s="23" t="n">
        <v>0</v>
      </c>
      <c r="U35" s="24" t="n">
        <f aca="false">SUM(J35/1000)</f>
        <v>770.7</v>
      </c>
      <c r="V35" s="24" t="n">
        <f aca="false">SUM(R35/1000)</f>
        <v>113.80911</v>
      </c>
      <c r="W35" s="25" t="n">
        <f aca="false">SUM(R35/J35)*100</f>
        <v>14.7669793694044</v>
      </c>
    </row>
    <row r="36" s="26" customFormat="true" ht="15" hidden="false" customHeight="false" outlineLevel="2" collapsed="false">
      <c r="A36" s="20" t="s">
        <v>54</v>
      </c>
      <c r="B36" s="21" t="s">
        <v>18</v>
      </c>
      <c r="C36" s="21" t="s">
        <v>55</v>
      </c>
      <c r="D36" s="21" t="s">
        <v>20</v>
      </c>
      <c r="E36" s="21" t="s">
        <v>21</v>
      </c>
      <c r="F36" s="21"/>
      <c r="G36" s="21"/>
      <c r="H36" s="21"/>
      <c r="I36" s="22" t="n">
        <v>0</v>
      </c>
      <c r="J36" s="22" t="n">
        <v>20195570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43573017.44</v>
      </c>
      <c r="S36" s="22" t="n">
        <v>43573017.44</v>
      </c>
      <c r="T36" s="23" t="n">
        <v>0</v>
      </c>
      <c r="U36" s="24" t="n">
        <f aca="false">SUM(J36/1000)</f>
        <v>201955.7</v>
      </c>
      <c r="V36" s="24" t="n">
        <f aca="false">SUM(R36/1000)</f>
        <v>43573.01744</v>
      </c>
      <c r="W36" s="25" t="n">
        <f aca="false">SUM(R36/J36)*100</f>
        <v>21.5755323766549</v>
      </c>
    </row>
    <row r="37" s="26" customFormat="true" ht="30" hidden="false" customHeight="false" outlineLevel="3" collapsed="false">
      <c r="A37" s="20" t="s">
        <v>26</v>
      </c>
      <c r="B37" s="21" t="s">
        <v>18</v>
      </c>
      <c r="C37" s="21" t="s">
        <v>55</v>
      </c>
      <c r="D37" s="21" t="s">
        <v>27</v>
      </c>
      <c r="E37" s="21" t="s">
        <v>21</v>
      </c>
      <c r="F37" s="21"/>
      <c r="G37" s="21"/>
      <c r="H37" s="21"/>
      <c r="I37" s="22" t="n">
        <v>0</v>
      </c>
      <c r="J37" s="22" t="n">
        <v>20184570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43559930.18</v>
      </c>
      <c r="S37" s="22" t="n">
        <v>43559930.18</v>
      </c>
      <c r="T37" s="23" t="n">
        <v>0</v>
      </c>
      <c r="U37" s="24" t="n">
        <f aca="false">SUM(J37/1000)</f>
        <v>201845.7</v>
      </c>
      <c r="V37" s="24" t="n">
        <f aca="false">SUM(R37/1000)</f>
        <v>43559.93018</v>
      </c>
      <c r="W37" s="25" t="n">
        <f aca="false">SUM(R37/J37)*100</f>
        <v>21.5808066161429</v>
      </c>
    </row>
    <row r="38" s="26" customFormat="true" ht="30" hidden="false" customHeight="false" outlineLevel="4" collapsed="false">
      <c r="A38" s="20" t="s">
        <v>46</v>
      </c>
      <c r="B38" s="21" t="s">
        <v>18</v>
      </c>
      <c r="C38" s="21" t="s">
        <v>55</v>
      </c>
      <c r="D38" s="21" t="s">
        <v>47</v>
      </c>
      <c r="E38" s="21" t="s">
        <v>21</v>
      </c>
      <c r="F38" s="21"/>
      <c r="G38" s="21"/>
      <c r="H38" s="21"/>
      <c r="I38" s="22" t="n">
        <v>0</v>
      </c>
      <c r="J38" s="22" t="n">
        <v>13944400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28384481.17</v>
      </c>
      <c r="S38" s="22" t="n">
        <v>28384481.17</v>
      </c>
      <c r="T38" s="23" t="n">
        <v>0</v>
      </c>
      <c r="U38" s="24" t="n">
        <f aca="false">SUM(J38/1000)</f>
        <v>139444</v>
      </c>
      <c r="V38" s="24" t="n">
        <f aca="false">SUM(R38/1000)</f>
        <v>28384.48117</v>
      </c>
      <c r="W38" s="25" t="n">
        <f aca="false">SUM(R38/J38)*100</f>
        <v>20.3554697010987</v>
      </c>
    </row>
    <row r="39" s="26" customFormat="true" ht="60" hidden="false" customHeight="false" outlineLevel="5" collapsed="false">
      <c r="A39" s="20" t="s">
        <v>56</v>
      </c>
      <c r="B39" s="21" t="s">
        <v>18</v>
      </c>
      <c r="C39" s="21" t="s">
        <v>55</v>
      </c>
      <c r="D39" s="21" t="s">
        <v>57</v>
      </c>
      <c r="E39" s="21" t="s">
        <v>21</v>
      </c>
      <c r="F39" s="21"/>
      <c r="G39" s="21"/>
      <c r="H39" s="21"/>
      <c r="I39" s="22" t="n">
        <v>0</v>
      </c>
      <c r="J39" s="22" t="n">
        <v>13944400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28384481.17</v>
      </c>
      <c r="S39" s="22" t="n">
        <v>28384481.17</v>
      </c>
      <c r="T39" s="23" t="n">
        <v>0</v>
      </c>
      <c r="U39" s="24" t="n">
        <f aca="false">SUM(J39/1000)</f>
        <v>139444</v>
      </c>
      <c r="V39" s="24" t="n">
        <f aca="false">SUM(R39/1000)</f>
        <v>28384.48117</v>
      </c>
      <c r="W39" s="25" t="n">
        <f aca="false">SUM(R39/J39)*100</f>
        <v>20.3554697010987</v>
      </c>
    </row>
    <row r="40" s="26" customFormat="true" ht="60" hidden="false" customHeight="false" outlineLevel="6" collapsed="false">
      <c r="A40" s="20" t="s">
        <v>32</v>
      </c>
      <c r="B40" s="21" t="s">
        <v>18</v>
      </c>
      <c r="C40" s="21" t="s">
        <v>55</v>
      </c>
      <c r="D40" s="21" t="s">
        <v>57</v>
      </c>
      <c r="E40" s="21" t="s">
        <v>33</v>
      </c>
      <c r="F40" s="21"/>
      <c r="G40" s="21"/>
      <c r="H40" s="21"/>
      <c r="I40" s="22" t="n">
        <v>0</v>
      </c>
      <c r="J40" s="22" t="n">
        <v>13653630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28061459.2</v>
      </c>
      <c r="S40" s="22" t="n">
        <v>28061459.2</v>
      </c>
      <c r="T40" s="23" t="n">
        <v>0</v>
      </c>
      <c r="U40" s="24" t="n">
        <f aca="false">SUM(J40/1000)</f>
        <v>136536.3</v>
      </c>
      <c r="V40" s="24" t="n">
        <f aca="false">SUM(R40/1000)</f>
        <v>28061.4592</v>
      </c>
      <c r="W40" s="25" t="n">
        <f aca="false">SUM(R40/J40)*100</f>
        <v>20.5523799897903</v>
      </c>
    </row>
    <row r="41" s="26" customFormat="true" ht="30" hidden="false" customHeight="false" outlineLevel="6" collapsed="false">
      <c r="A41" s="20" t="s">
        <v>34</v>
      </c>
      <c r="B41" s="21" t="s">
        <v>18</v>
      </c>
      <c r="C41" s="21" t="s">
        <v>55</v>
      </c>
      <c r="D41" s="21" t="s">
        <v>57</v>
      </c>
      <c r="E41" s="21" t="s">
        <v>35</v>
      </c>
      <c r="F41" s="21"/>
      <c r="G41" s="21"/>
      <c r="H41" s="21"/>
      <c r="I41" s="22" t="n">
        <v>0</v>
      </c>
      <c r="J41" s="22" t="n">
        <v>290770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323021.97</v>
      </c>
      <c r="S41" s="22" t="n">
        <v>323021.97</v>
      </c>
      <c r="T41" s="23" t="n">
        <v>0</v>
      </c>
      <c r="U41" s="24" t="n">
        <f aca="false">SUM(J41/1000)</f>
        <v>2907.7</v>
      </c>
      <c r="V41" s="24" t="n">
        <f aca="false">SUM(R41/1000)</f>
        <v>323.02197</v>
      </c>
      <c r="W41" s="25" t="n">
        <f aca="false">SUM(R41/J41)*100</f>
        <v>11.1091918010799</v>
      </c>
    </row>
    <row r="42" s="26" customFormat="true" ht="30" hidden="false" customHeight="false" outlineLevel="4" collapsed="false">
      <c r="A42" s="20" t="s">
        <v>50</v>
      </c>
      <c r="B42" s="21" t="s">
        <v>18</v>
      </c>
      <c r="C42" s="21" t="s">
        <v>55</v>
      </c>
      <c r="D42" s="21" t="s">
        <v>51</v>
      </c>
      <c r="E42" s="21" t="s">
        <v>21</v>
      </c>
      <c r="F42" s="21"/>
      <c r="G42" s="21"/>
      <c r="H42" s="21"/>
      <c r="I42" s="22" t="n">
        <v>0</v>
      </c>
      <c r="J42" s="22" t="n">
        <v>6240170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15175449.01</v>
      </c>
      <c r="S42" s="22" t="n">
        <v>15175449.01</v>
      </c>
      <c r="T42" s="23" t="n">
        <v>0</v>
      </c>
      <c r="U42" s="24" t="n">
        <f aca="false">SUM(J42/1000)</f>
        <v>62401.7</v>
      </c>
      <c r="V42" s="24" t="n">
        <f aca="false">SUM(R42/1000)</f>
        <v>15175.44901</v>
      </c>
      <c r="W42" s="25" t="n">
        <f aca="false">SUM(R42/J42)*100</f>
        <v>24.3189672877502</v>
      </c>
    </row>
    <row r="43" s="26" customFormat="true" ht="30" hidden="false" customHeight="false" outlineLevel="5" collapsed="false">
      <c r="A43" s="20" t="s">
        <v>58</v>
      </c>
      <c r="B43" s="21" t="s">
        <v>18</v>
      </c>
      <c r="C43" s="21" t="s">
        <v>55</v>
      </c>
      <c r="D43" s="21" t="s">
        <v>59</v>
      </c>
      <c r="E43" s="21" t="s">
        <v>21</v>
      </c>
      <c r="F43" s="21"/>
      <c r="G43" s="21"/>
      <c r="H43" s="21"/>
      <c r="I43" s="22" t="n">
        <v>0</v>
      </c>
      <c r="J43" s="22" t="n">
        <v>4938490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12207983.05</v>
      </c>
      <c r="S43" s="22" t="n">
        <v>12207983.05</v>
      </c>
      <c r="T43" s="23" t="n">
        <v>0</v>
      </c>
      <c r="U43" s="24" t="n">
        <f aca="false">SUM(J43/1000)</f>
        <v>49384.9</v>
      </c>
      <c r="V43" s="24" t="n">
        <f aca="false">SUM(R43/1000)</f>
        <v>12207.98305</v>
      </c>
      <c r="W43" s="25" t="n">
        <f aca="false">SUM(R43/J43)*100</f>
        <v>24.7200724310467</v>
      </c>
    </row>
    <row r="44" s="26" customFormat="true" ht="60" hidden="false" customHeight="false" outlineLevel="6" collapsed="false">
      <c r="A44" s="20" t="s">
        <v>32</v>
      </c>
      <c r="B44" s="21" t="s">
        <v>18</v>
      </c>
      <c r="C44" s="21" t="s">
        <v>55</v>
      </c>
      <c r="D44" s="21" t="s">
        <v>59</v>
      </c>
      <c r="E44" s="21" t="s">
        <v>33</v>
      </c>
      <c r="F44" s="21"/>
      <c r="G44" s="21"/>
      <c r="H44" s="21"/>
      <c r="I44" s="22" t="n">
        <v>0</v>
      </c>
      <c r="J44" s="22" t="n">
        <v>659643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1736233.39</v>
      </c>
      <c r="S44" s="22" t="n">
        <v>1736233.39</v>
      </c>
      <c r="T44" s="23" t="n">
        <v>0</v>
      </c>
      <c r="U44" s="24" t="n">
        <f aca="false">SUM(J44/1000)</f>
        <v>6596.43</v>
      </c>
      <c r="V44" s="24" t="n">
        <f aca="false">SUM(R44/1000)</f>
        <v>1736.23339</v>
      </c>
      <c r="W44" s="25" t="n">
        <f aca="false">SUM(R44/J44)*100</f>
        <v>26.3208036771405</v>
      </c>
    </row>
    <row r="45" s="26" customFormat="true" ht="30" hidden="false" customHeight="false" outlineLevel="6" collapsed="false">
      <c r="A45" s="20" t="s">
        <v>34</v>
      </c>
      <c r="B45" s="21" t="s">
        <v>18</v>
      </c>
      <c r="C45" s="21" t="s">
        <v>55</v>
      </c>
      <c r="D45" s="21" t="s">
        <v>59</v>
      </c>
      <c r="E45" s="21" t="s">
        <v>35</v>
      </c>
      <c r="F45" s="21"/>
      <c r="G45" s="21"/>
      <c r="H45" s="21"/>
      <c r="I45" s="22" t="n">
        <v>0</v>
      </c>
      <c r="J45" s="22" t="n">
        <v>3919347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9889437.08</v>
      </c>
      <c r="S45" s="22" t="n">
        <v>9889437.08</v>
      </c>
      <c r="T45" s="23" t="n">
        <v>0</v>
      </c>
      <c r="U45" s="24" t="n">
        <f aca="false">SUM(J45/1000)</f>
        <v>39193.47</v>
      </c>
      <c r="V45" s="24" t="n">
        <f aca="false">SUM(R45/1000)</f>
        <v>9889.43708</v>
      </c>
      <c r="W45" s="25" t="n">
        <f aca="false">SUM(R45/J45)*100</f>
        <v>25.2323590638951</v>
      </c>
    </row>
    <row r="46" s="26" customFormat="true" ht="15" hidden="false" customHeight="false" outlineLevel="6" collapsed="false">
      <c r="A46" s="20" t="s">
        <v>36</v>
      </c>
      <c r="B46" s="21" t="s">
        <v>18</v>
      </c>
      <c r="C46" s="21" t="s">
        <v>55</v>
      </c>
      <c r="D46" s="21" t="s">
        <v>59</v>
      </c>
      <c r="E46" s="21" t="s">
        <v>37</v>
      </c>
      <c r="F46" s="21"/>
      <c r="G46" s="21"/>
      <c r="H46" s="21"/>
      <c r="I46" s="22" t="n">
        <v>0</v>
      </c>
      <c r="J46" s="22" t="n">
        <v>359500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582312.58</v>
      </c>
      <c r="S46" s="22" t="n">
        <v>582312.58</v>
      </c>
      <c r="T46" s="23" t="n">
        <v>0</v>
      </c>
      <c r="U46" s="24" t="n">
        <f aca="false">SUM(J46/1000)</f>
        <v>3595</v>
      </c>
      <c r="V46" s="24" t="n">
        <f aca="false">SUM(R46/1000)</f>
        <v>582.31258</v>
      </c>
      <c r="W46" s="25" t="n">
        <f aca="false">SUM(R46/J46)*100</f>
        <v>16.1978464534075</v>
      </c>
    </row>
    <row r="47" s="26" customFormat="true" ht="15" hidden="false" customHeight="false" outlineLevel="5" collapsed="false">
      <c r="A47" s="20" t="s">
        <v>60</v>
      </c>
      <c r="B47" s="21" t="s">
        <v>18</v>
      </c>
      <c r="C47" s="21" t="s">
        <v>55</v>
      </c>
      <c r="D47" s="21" t="s">
        <v>61</v>
      </c>
      <c r="E47" s="21" t="s">
        <v>21</v>
      </c>
      <c r="F47" s="21"/>
      <c r="G47" s="21"/>
      <c r="H47" s="21"/>
      <c r="I47" s="22" t="n">
        <v>0</v>
      </c>
      <c r="J47" s="22" t="n">
        <v>75984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1541964.33</v>
      </c>
      <c r="S47" s="22" t="n">
        <v>1541964.33</v>
      </c>
      <c r="T47" s="23" t="n">
        <v>0</v>
      </c>
      <c r="U47" s="24" t="n">
        <f aca="false">SUM(J47/1000)</f>
        <v>7598.4</v>
      </c>
      <c r="V47" s="24" t="n">
        <f aca="false">SUM(R47/1000)</f>
        <v>1541.96433</v>
      </c>
      <c r="W47" s="25" t="n">
        <f aca="false">SUM(R47/J47)*100</f>
        <v>20.2932766108654</v>
      </c>
    </row>
    <row r="48" s="26" customFormat="true" ht="60" hidden="false" customHeight="false" outlineLevel="6" collapsed="false">
      <c r="A48" s="20" t="s">
        <v>32</v>
      </c>
      <c r="B48" s="21" t="s">
        <v>18</v>
      </c>
      <c r="C48" s="21" t="s">
        <v>55</v>
      </c>
      <c r="D48" s="21" t="s">
        <v>61</v>
      </c>
      <c r="E48" s="21" t="s">
        <v>33</v>
      </c>
      <c r="F48" s="21"/>
      <c r="G48" s="21"/>
      <c r="H48" s="21"/>
      <c r="I48" s="22" t="n">
        <v>0</v>
      </c>
      <c r="J48" s="22" t="n">
        <v>56122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1114101.1</v>
      </c>
      <c r="S48" s="22" t="n">
        <v>1114101.1</v>
      </c>
      <c r="T48" s="23" t="n">
        <v>0</v>
      </c>
      <c r="U48" s="24" t="n">
        <f aca="false">SUM(J48/1000)</f>
        <v>5612.2</v>
      </c>
      <c r="V48" s="24" t="n">
        <f aca="false">SUM(R48/1000)</f>
        <v>1114.1011</v>
      </c>
      <c r="W48" s="25" t="n">
        <f aca="false">SUM(R48/J48)*100</f>
        <v>19.8514147749546</v>
      </c>
    </row>
    <row r="49" s="26" customFormat="true" ht="30" hidden="false" customHeight="false" outlineLevel="6" collapsed="false">
      <c r="A49" s="20" t="s">
        <v>34</v>
      </c>
      <c r="B49" s="21" t="s">
        <v>18</v>
      </c>
      <c r="C49" s="21" t="s">
        <v>55</v>
      </c>
      <c r="D49" s="21" t="s">
        <v>61</v>
      </c>
      <c r="E49" s="21" t="s">
        <v>35</v>
      </c>
      <c r="F49" s="21"/>
      <c r="G49" s="21"/>
      <c r="H49" s="21"/>
      <c r="I49" s="22" t="n">
        <v>0</v>
      </c>
      <c r="J49" s="22" t="n">
        <v>195220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420997.26</v>
      </c>
      <c r="S49" s="22" t="n">
        <v>420997.26</v>
      </c>
      <c r="T49" s="23" t="n">
        <v>0</v>
      </c>
      <c r="U49" s="24" t="n">
        <f aca="false">SUM(J49/1000)</f>
        <v>1952.2</v>
      </c>
      <c r="V49" s="24" t="n">
        <f aca="false">SUM(R49/1000)</f>
        <v>420.99726</v>
      </c>
      <c r="W49" s="25" t="n">
        <f aca="false">SUM(R49/J49)*100</f>
        <v>21.5652730253048</v>
      </c>
    </row>
    <row r="50" s="26" customFormat="true" ht="15" hidden="false" customHeight="false" outlineLevel="6" collapsed="false">
      <c r="A50" s="20" t="s">
        <v>36</v>
      </c>
      <c r="B50" s="21" t="s">
        <v>18</v>
      </c>
      <c r="C50" s="21" t="s">
        <v>55</v>
      </c>
      <c r="D50" s="21" t="s">
        <v>61</v>
      </c>
      <c r="E50" s="21" t="s">
        <v>37</v>
      </c>
      <c r="F50" s="21"/>
      <c r="G50" s="21"/>
      <c r="H50" s="21"/>
      <c r="I50" s="22" t="n">
        <v>0</v>
      </c>
      <c r="J50" s="22" t="n">
        <v>3400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6865.97</v>
      </c>
      <c r="S50" s="22" t="n">
        <v>6865.97</v>
      </c>
      <c r="T50" s="23" t="n">
        <v>0</v>
      </c>
      <c r="U50" s="24" t="n">
        <f aca="false">SUM(J50/1000)</f>
        <v>34</v>
      </c>
      <c r="V50" s="24" t="n">
        <f aca="false">SUM(R50/1000)</f>
        <v>6.86597</v>
      </c>
      <c r="W50" s="25" t="n">
        <f aca="false">SUM(R50/J50)*100</f>
        <v>20.1940294117647</v>
      </c>
    </row>
    <row r="51" s="26" customFormat="true" ht="30" hidden="false" customHeight="false" outlineLevel="5" collapsed="false">
      <c r="A51" s="20" t="s">
        <v>62</v>
      </c>
      <c r="B51" s="21" t="s">
        <v>18</v>
      </c>
      <c r="C51" s="21" t="s">
        <v>55</v>
      </c>
      <c r="D51" s="21" t="s">
        <v>63</v>
      </c>
      <c r="E51" s="21" t="s">
        <v>21</v>
      </c>
      <c r="F51" s="21"/>
      <c r="G51" s="21"/>
      <c r="H51" s="21"/>
      <c r="I51" s="22" t="n">
        <v>0</v>
      </c>
      <c r="J51" s="22" t="n">
        <v>541840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1425501.63</v>
      </c>
      <c r="S51" s="22" t="n">
        <v>1425501.63</v>
      </c>
      <c r="T51" s="23" t="n">
        <v>0</v>
      </c>
      <c r="U51" s="24" t="n">
        <f aca="false">SUM(J51/1000)</f>
        <v>5418.4</v>
      </c>
      <c r="V51" s="24" t="n">
        <f aca="false">SUM(R51/1000)</f>
        <v>1425.50163</v>
      </c>
      <c r="W51" s="25" t="n">
        <f aca="false">SUM(R51/J51)*100</f>
        <v>26.3085344382105</v>
      </c>
    </row>
    <row r="52" s="26" customFormat="true" ht="60" hidden="false" customHeight="false" outlineLevel="6" collapsed="false">
      <c r="A52" s="20" t="s">
        <v>32</v>
      </c>
      <c r="B52" s="21" t="s">
        <v>18</v>
      </c>
      <c r="C52" s="21" t="s">
        <v>55</v>
      </c>
      <c r="D52" s="21" t="s">
        <v>63</v>
      </c>
      <c r="E52" s="21" t="s">
        <v>33</v>
      </c>
      <c r="F52" s="21"/>
      <c r="G52" s="21"/>
      <c r="H52" s="21"/>
      <c r="I52" s="22" t="n">
        <v>0</v>
      </c>
      <c r="J52" s="22" t="n">
        <v>110080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113668.98</v>
      </c>
      <c r="S52" s="22" t="n">
        <v>113668.98</v>
      </c>
      <c r="T52" s="23" t="n">
        <v>0</v>
      </c>
      <c r="U52" s="24" t="n">
        <f aca="false">SUM(J52/1000)</f>
        <v>1100.8</v>
      </c>
      <c r="V52" s="24" t="n">
        <f aca="false">SUM(R52/1000)</f>
        <v>113.66898</v>
      </c>
      <c r="W52" s="25" t="n">
        <f aca="false">SUM(R52/J52)*100</f>
        <v>10.3260337936047</v>
      </c>
    </row>
    <row r="53" s="26" customFormat="true" ht="30" hidden="false" customHeight="false" outlineLevel="6" collapsed="false">
      <c r="A53" s="20" t="s">
        <v>34</v>
      </c>
      <c r="B53" s="21" t="s">
        <v>18</v>
      </c>
      <c r="C53" s="21" t="s">
        <v>55</v>
      </c>
      <c r="D53" s="21" t="s">
        <v>63</v>
      </c>
      <c r="E53" s="21" t="s">
        <v>35</v>
      </c>
      <c r="F53" s="21"/>
      <c r="G53" s="21"/>
      <c r="H53" s="21"/>
      <c r="I53" s="22" t="n">
        <v>0</v>
      </c>
      <c r="J53" s="22" t="n">
        <v>4236819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1311051.56</v>
      </c>
      <c r="S53" s="22" t="n">
        <v>1311051.56</v>
      </c>
      <c r="T53" s="23" t="n">
        <v>0</v>
      </c>
      <c r="U53" s="24" t="n">
        <f aca="false">SUM(J53/1000)</f>
        <v>4236.819</v>
      </c>
      <c r="V53" s="24" t="n">
        <f aca="false">SUM(R53/1000)</f>
        <v>1311.05156</v>
      </c>
      <c r="W53" s="25" t="n">
        <f aca="false">SUM(R53/J53)*100</f>
        <v>30.9442428387901</v>
      </c>
    </row>
    <row r="54" s="26" customFormat="true" ht="15" hidden="false" customHeight="false" outlineLevel="6" collapsed="false">
      <c r="A54" s="20" t="s">
        <v>36</v>
      </c>
      <c r="B54" s="21" t="s">
        <v>18</v>
      </c>
      <c r="C54" s="21" t="s">
        <v>55</v>
      </c>
      <c r="D54" s="21" t="s">
        <v>63</v>
      </c>
      <c r="E54" s="21" t="s">
        <v>37</v>
      </c>
      <c r="F54" s="21"/>
      <c r="G54" s="21"/>
      <c r="H54" s="21"/>
      <c r="I54" s="22" t="n">
        <v>0</v>
      </c>
      <c r="J54" s="22" t="n">
        <v>80781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781.09</v>
      </c>
      <c r="S54" s="22" t="n">
        <v>781.09</v>
      </c>
      <c r="T54" s="23" t="n">
        <v>0</v>
      </c>
      <c r="U54" s="24" t="n">
        <f aca="false">SUM(J54/1000)</f>
        <v>80.781</v>
      </c>
      <c r="V54" s="24" t="n">
        <f aca="false">SUM(R54/1000)</f>
        <v>0.78109</v>
      </c>
      <c r="W54" s="25" t="n">
        <f aca="false">SUM(R54/J54)*100</f>
        <v>0.966922915041903</v>
      </c>
    </row>
    <row r="55" s="26" customFormat="true" ht="15" hidden="false" customHeight="false" outlineLevel="3" collapsed="false">
      <c r="A55" s="20" t="s">
        <v>64</v>
      </c>
      <c r="B55" s="21" t="s">
        <v>18</v>
      </c>
      <c r="C55" s="21" t="s">
        <v>55</v>
      </c>
      <c r="D55" s="21" t="s">
        <v>65</v>
      </c>
      <c r="E55" s="21" t="s">
        <v>21</v>
      </c>
      <c r="F55" s="21"/>
      <c r="G55" s="21"/>
      <c r="H55" s="21"/>
      <c r="I55" s="22" t="n">
        <v>0</v>
      </c>
      <c r="J55" s="22" t="n">
        <v>11000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13087.26</v>
      </c>
      <c r="S55" s="22" t="n">
        <v>13087.26</v>
      </c>
      <c r="T55" s="23" t="n">
        <v>0</v>
      </c>
      <c r="U55" s="24" t="n">
        <f aca="false">SUM(J55/1000)</f>
        <v>110</v>
      </c>
      <c r="V55" s="24" t="n">
        <f aca="false">SUM(R55/1000)</f>
        <v>13.08726</v>
      </c>
      <c r="W55" s="25" t="n">
        <f aca="false">SUM(R55/J55)*100</f>
        <v>11.8975090909091</v>
      </c>
    </row>
    <row r="56" s="26" customFormat="true" ht="15" hidden="false" customHeight="false" outlineLevel="4" collapsed="false">
      <c r="A56" s="20" t="s">
        <v>66</v>
      </c>
      <c r="B56" s="21" t="s">
        <v>18</v>
      </c>
      <c r="C56" s="21" t="s">
        <v>55</v>
      </c>
      <c r="D56" s="21" t="s">
        <v>67</v>
      </c>
      <c r="E56" s="21" t="s">
        <v>21</v>
      </c>
      <c r="F56" s="21"/>
      <c r="G56" s="21"/>
      <c r="H56" s="21"/>
      <c r="I56" s="22" t="n">
        <v>0</v>
      </c>
      <c r="J56" s="22" t="n">
        <v>11000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3087.26</v>
      </c>
      <c r="S56" s="22" t="n">
        <v>13087.26</v>
      </c>
      <c r="T56" s="23" t="n">
        <v>0</v>
      </c>
      <c r="U56" s="24" t="n">
        <f aca="false">SUM(J56/1000)</f>
        <v>110</v>
      </c>
      <c r="V56" s="24" t="n">
        <f aca="false">SUM(R56/1000)</f>
        <v>13.08726</v>
      </c>
      <c r="W56" s="25" t="n">
        <f aca="false">SUM(R56/J56)*100</f>
        <v>11.8975090909091</v>
      </c>
    </row>
    <row r="57" s="26" customFormat="true" ht="15" hidden="false" customHeight="false" outlineLevel="5" collapsed="false">
      <c r="A57" s="20" t="s">
        <v>68</v>
      </c>
      <c r="B57" s="21" t="s">
        <v>18</v>
      </c>
      <c r="C57" s="21" t="s">
        <v>55</v>
      </c>
      <c r="D57" s="21" t="s">
        <v>69</v>
      </c>
      <c r="E57" s="21" t="s">
        <v>21</v>
      </c>
      <c r="F57" s="21"/>
      <c r="G57" s="21"/>
      <c r="H57" s="21"/>
      <c r="I57" s="22" t="n">
        <v>0</v>
      </c>
      <c r="J57" s="22" t="n">
        <v>11000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13087.26</v>
      </c>
      <c r="S57" s="22" t="n">
        <v>13087.26</v>
      </c>
      <c r="T57" s="23" t="n">
        <v>0</v>
      </c>
      <c r="U57" s="24" t="n">
        <f aca="false">SUM(J57/1000)</f>
        <v>110</v>
      </c>
      <c r="V57" s="24" t="n">
        <f aca="false">SUM(R57/1000)</f>
        <v>13.08726</v>
      </c>
      <c r="W57" s="25" t="n">
        <f aca="false">SUM(R57/J57)*100</f>
        <v>11.8975090909091</v>
      </c>
    </row>
    <row r="58" s="26" customFormat="true" ht="30" hidden="false" customHeight="false" outlineLevel="6" collapsed="false">
      <c r="A58" s="20" t="s">
        <v>34</v>
      </c>
      <c r="B58" s="21" t="s">
        <v>18</v>
      </c>
      <c r="C58" s="21" t="s">
        <v>55</v>
      </c>
      <c r="D58" s="21" t="s">
        <v>69</v>
      </c>
      <c r="E58" s="21" t="s">
        <v>35</v>
      </c>
      <c r="F58" s="21"/>
      <c r="G58" s="21"/>
      <c r="H58" s="21"/>
      <c r="I58" s="22" t="n">
        <v>0</v>
      </c>
      <c r="J58" s="22" t="n">
        <v>11000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13087.26</v>
      </c>
      <c r="S58" s="22" t="n">
        <v>13087.26</v>
      </c>
      <c r="T58" s="23" t="n">
        <v>0</v>
      </c>
      <c r="U58" s="24" t="n">
        <f aca="false">SUM(J58/1000)</f>
        <v>110</v>
      </c>
      <c r="V58" s="24" t="n">
        <f aca="false">SUM(R58/1000)</f>
        <v>13.08726</v>
      </c>
      <c r="W58" s="25" t="n">
        <f aca="false">SUM(R58/J58)*100</f>
        <v>11.8975090909091</v>
      </c>
    </row>
    <row r="59" s="26" customFormat="true" ht="15" hidden="false" customHeight="false" outlineLevel="2" collapsed="false">
      <c r="A59" s="20" t="s">
        <v>70</v>
      </c>
      <c r="B59" s="21" t="s">
        <v>18</v>
      </c>
      <c r="C59" s="21" t="s">
        <v>71</v>
      </c>
      <c r="D59" s="21" t="s">
        <v>20</v>
      </c>
      <c r="E59" s="21" t="s">
        <v>21</v>
      </c>
      <c r="F59" s="21"/>
      <c r="G59" s="21"/>
      <c r="H59" s="21"/>
      <c r="I59" s="22" t="n">
        <v>0</v>
      </c>
      <c r="J59" s="22" t="n">
        <v>225860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3" t="n">
        <v>0</v>
      </c>
      <c r="U59" s="24" t="n">
        <f aca="false">SUM(J59/1000)</f>
        <v>2258.6</v>
      </c>
      <c r="V59" s="24" t="n">
        <f aca="false">SUM(R59/1000)</f>
        <v>0</v>
      </c>
      <c r="W59" s="25" t="n">
        <f aca="false">SUM(R59/J59)*100</f>
        <v>0</v>
      </c>
    </row>
    <row r="60" s="26" customFormat="true" ht="30" hidden="false" customHeight="false" outlineLevel="3" collapsed="false">
      <c r="A60" s="20" t="s">
        <v>26</v>
      </c>
      <c r="B60" s="21" t="s">
        <v>18</v>
      </c>
      <c r="C60" s="21" t="s">
        <v>71</v>
      </c>
      <c r="D60" s="21" t="s">
        <v>27</v>
      </c>
      <c r="E60" s="21" t="s">
        <v>21</v>
      </c>
      <c r="F60" s="21"/>
      <c r="G60" s="21"/>
      <c r="H60" s="21"/>
      <c r="I60" s="22" t="n">
        <v>0</v>
      </c>
      <c r="J60" s="22" t="n">
        <v>225860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3" t="n">
        <v>0</v>
      </c>
      <c r="U60" s="24" t="n">
        <f aca="false">SUM(J60/1000)</f>
        <v>2258.6</v>
      </c>
      <c r="V60" s="24" t="n">
        <f aca="false">SUM(R60/1000)</f>
        <v>0</v>
      </c>
      <c r="W60" s="25" t="n">
        <f aca="false">SUM(R60/J60)*100</f>
        <v>0</v>
      </c>
    </row>
    <row r="61" s="26" customFormat="true" ht="15" hidden="false" customHeight="false" outlineLevel="4" collapsed="false">
      <c r="A61" s="20" t="s">
        <v>72</v>
      </c>
      <c r="B61" s="21" t="s">
        <v>18</v>
      </c>
      <c r="C61" s="21" t="s">
        <v>71</v>
      </c>
      <c r="D61" s="21" t="s">
        <v>73</v>
      </c>
      <c r="E61" s="21" t="s">
        <v>21</v>
      </c>
      <c r="F61" s="21"/>
      <c r="G61" s="21"/>
      <c r="H61" s="21"/>
      <c r="I61" s="22" t="n">
        <v>0</v>
      </c>
      <c r="J61" s="22" t="n">
        <v>11810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3" t="n">
        <v>0</v>
      </c>
      <c r="U61" s="24" t="n">
        <f aca="false">SUM(J61/1000)</f>
        <v>118.1</v>
      </c>
      <c r="V61" s="24" t="n">
        <f aca="false">SUM(R61/1000)</f>
        <v>0</v>
      </c>
      <c r="W61" s="25" t="n">
        <f aca="false">SUM(R61/J61)*100</f>
        <v>0</v>
      </c>
    </row>
    <row r="62" s="26" customFormat="true" ht="45" hidden="false" customHeight="false" outlineLevel="5" collapsed="false">
      <c r="A62" s="20" t="s">
        <v>74</v>
      </c>
      <c r="B62" s="21" t="s">
        <v>18</v>
      </c>
      <c r="C62" s="21" t="s">
        <v>71</v>
      </c>
      <c r="D62" s="21" t="s">
        <v>75</v>
      </c>
      <c r="E62" s="21" t="s">
        <v>21</v>
      </c>
      <c r="F62" s="21"/>
      <c r="G62" s="21"/>
      <c r="H62" s="21"/>
      <c r="I62" s="22" t="n">
        <v>0</v>
      </c>
      <c r="J62" s="22" t="n">
        <v>11810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3" t="n">
        <v>0</v>
      </c>
      <c r="U62" s="24" t="n">
        <f aca="false">SUM(J62/1000)</f>
        <v>118.1</v>
      </c>
      <c r="V62" s="24" t="n">
        <f aca="false">SUM(R62/1000)</f>
        <v>0</v>
      </c>
      <c r="W62" s="25" t="n">
        <f aca="false">SUM(R62/J62)*100</f>
        <v>0</v>
      </c>
    </row>
    <row r="63" s="26" customFormat="true" ht="30" hidden="false" customHeight="false" outlineLevel="6" collapsed="false">
      <c r="A63" s="20" t="s">
        <v>34</v>
      </c>
      <c r="B63" s="21" t="s">
        <v>18</v>
      </c>
      <c r="C63" s="21" t="s">
        <v>71</v>
      </c>
      <c r="D63" s="21" t="s">
        <v>75</v>
      </c>
      <c r="E63" s="21" t="s">
        <v>35</v>
      </c>
      <c r="F63" s="21"/>
      <c r="G63" s="21"/>
      <c r="H63" s="21"/>
      <c r="I63" s="22" t="n">
        <v>0</v>
      </c>
      <c r="J63" s="22" t="n">
        <v>11810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3" t="n">
        <v>0</v>
      </c>
      <c r="U63" s="24" t="n">
        <f aca="false">SUM(J63/1000)</f>
        <v>118.1</v>
      </c>
      <c r="V63" s="24" t="n">
        <f aca="false">SUM(R63/1000)</f>
        <v>0</v>
      </c>
      <c r="W63" s="25" t="n">
        <f aca="false">SUM(R63/J63)*100</f>
        <v>0</v>
      </c>
    </row>
    <row r="64" s="26" customFormat="true" ht="45" hidden="false" customHeight="false" outlineLevel="4" collapsed="false">
      <c r="A64" s="20" t="s">
        <v>76</v>
      </c>
      <c r="B64" s="21" t="s">
        <v>18</v>
      </c>
      <c r="C64" s="21" t="s">
        <v>71</v>
      </c>
      <c r="D64" s="21" t="s">
        <v>77</v>
      </c>
      <c r="E64" s="21" t="s">
        <v>21</v>
      </c>
      <c r="F64" s="21"/>
      <c r="G64" s="21"/>
      <c r="H64" s="21"/>
      <c r="I64" s="22" t="n">
        <v>0</v>
      </c>
      <c r="J64" s="22" t="n">
        <v>214050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3" t="n">
        <v>0</v>
      </c>
      <c r="U64" s="24" t="n">
        <f aca="false">SUM(J64/1000)</f>
        <v>2140.5</v>
      </c>
      <c r="V64" s="24" t="n">
        <f aca="false">SUM(R64/1000)</f>
        <v>0</v>
      </c>
      <c r="W64" s="25" t="n">
        <f aca="false">SUM(R64/J64)*100</f>
        <v>0</v>
      </c>
    </row>
    <row r="65" s="26" customFormat="true" ht="30" hidden="false" customHeight="false" outlineLevel="5" collapsed="false">
      <c r="A65" s="20" t="s">
        <v>78</v>
      </c>
      <c r="B65" s="21" t="s">
        <v>18</v>
      </c>
      <c r="C65" s="21" t="s">
        <v>71</v>
      </c>
      <c r="D65" s="21" t="s">
        <v>79</v>
      </c>
      <c r="E65" s="21" t="s">
        <v>21</v>
      </c>
      <c r="F65" s="21"/>
      <c r="G65" s="21"/>
      <c r="H65" s="21"/>
      <c r="I65" s="22" t="n">
        <v>0</v>
      </c>
      <c r="J65" s="22" t="n">
        <v>214050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3" t="n">
        <v>0</v>
      </c>
      <c r="U65" s="24" t="n">
        <f aca="false">SUM(J65/1000)</f>
        <v>2140.5</v>
      </c>
      <c r="V65" s="24" t="n">
        <f aca="false">SUM(R65/1000)</f>
        <v>0</v>
      </c>
      <c r="W65" s="25" t="n">
        <f aca="false">SUM(R65/J65)*100</f>
        <v>0</v>
      </c>
    </row>
    <row r="66" s="26" customFormat="true" ht="30" hidden="false" customHeight="false" outlineLevel="6" collapsed="false">
      <c r="A66" s="20" t="s">
        <v>34</v>
      </c>
      <c r="B66" s="21" t="s">
        <v>18</v>
      </c>
      <c r="C66" s="21" t="s">
        <v>71</v>
      </c>
      <c r="D66" s="21" t="s">
        <v>79</v>
      </c>
      <c r="E66" s="21" t="s">
        <v>35</v>
      </c>
      <c r="F66" s="21"/>
      <c r="G66" s="21"/>
      <c r="H66" s="21"/>
      <c r="I66" s="22" t="n">
        <v>0</v>
      </c>
      <c r="J66" s="22" t="n">
        <v>214050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3" t="n">
        <v>0</v>
      </c>
      <c r="U66" s="24" t="n">
        <f aca="false">SUM(J66/1000)</f>
        <v>2140.5</v>
      </c>
      <c r="V66" s="24" t="n">
        <f aca="false">SUM(R66/1000)</f>
        <v>0</v>
      </c>
      <c r="W66" s="25" t="n">
        <f aca="false">SUM(R66/J66)*100</f>
        <v>0</v>
      </c>
    </row>
    <row r="67" s="26" customFormat="true" ht="15" hidden="false" customHeight="false" outlineLevel="2" collapsed="false">
      <c r="A67" s="20" t="s">
        <v>80</v>
      </c>
      <c r="B67" s="21" t="s">
        <v>18</v>
      </c>
      <c r="C67" s="21" t="s">
        <v>81</v>
      </c>
      <c r="D67" s="21" t="s">
        <v>20</v>
      </c>
      <c r="E67" s="21" t="s">
        <v>21</v>
      </c>
      <c r="F67" s="21"/>
      <c r="G67" s="21"/>
      <c r="H67" s="21"/>
      <c r="I67" s="22" t="n">
        <v>0</v>
      </c>
      <c r="J67" s="22" t="n">
        <v>404785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877492.78</v>
      </c>
      <c r="S67" s="22" t="n">
        <v>877492.78</v>
      </c>
      <c r="T67" s="23" t="n">
        <v>0</v>
      </c>
      <c r="U67" s="24" t="n">
        <f aca="false">SUM(J67/1000)</f>
        <v>4047.85</v>
      </c>
      <c r="V67" s="24" t="n">
        <f aca="false">SUM(R67/1000)</f>
        <v>877.49278</v>
      </c>
      <c r="W67" s="25" t="n">
        <f aca="false">SUM(R67/J67)*100</f>
        <v>21.6779964672604</v>
      </c>
    </row>
    <row r="68" s="26" customFormat="true" ht="30" hidden="false" customHeight="false" outlineLevel="3" collapsed="false">
      <c r="A68" s="20" t="s">
        <v>26</v>
      </c>
      <c r="B68" s="21" t="s">
        <v>18</v>
      </c>
      <c r="C68" s="21" t="s">
        <v>81</v>
      </c>
      <c r="D68" s="21" t="s">
        <v>27</v>
      </c>
      <c r="E68" s="21" t="s">
        <v>21</v>
      </c>
      <c r="F68" s="21"/>
      <c r="G68" s="21"/>
      <c r="H68" s="21"/>
      <c r="I68" s="22" t="n">
        <v>0</v>
      </c>
      <c r="J68" s="22" t="n">
        <v>404785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877492.78</v>
      </c>
      <c r="S68" s="22" t="n">
        <v>877492.78</v>
      </c>
      <c r="T68" s="23" t="n">
        <v>0</v>
      </c>
      <c r="U68" s="24" t="n">
        <f aca="false">SUM(J68/1000)</f>
        <v>4047.85</v>
      </c>
      <c r="V68" s="24" t="n">
        <f aca="false">SUM(R68/1000)</f>
        <v>877.49278</v>
      </c>
      <c r="W68" s="25" t="n">
        <f aca="false">SUM(R68/J68)*100</f>
        <v>21.6779964672604</v>
      </c>
    </row>
    <row r="69" s="26" customFormat="true" ht="45" hidden="false" customHeight="false" outlineLevel="4" collapsed="false">
      <c r="A69" s="20" t="s">
        <v>38</v>
      </c>
      <c r="B69" s="21" t="s">
        <v>18</v>
      </c>
      <c r="C69" s="21" t="s">
        <v>81</v>
      </c>
      <c r="D69" s="21" t="s">
        <v>39</v>
      </c>
      <c r="E69" s="21" t="s">
        <v>21</v>
      </c>
      <c r="F69" s="21"/>
      <c r="G69" s="21"/>
      <c r="H69" s="21"/>
      <c r="I69" s="22" t="n">
        <v>0</v>
      </c>
      <c r="J69" s="22" t="n">
        <v>8000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25500</v>
      </c>
      <c r="S69" s="22" t="n">
        <v>25500</v>
      </c>
      <c r="T69" s="23" t="n">
        <v>0</v>
      </c>
      <c r="U69" s="24" t="n">
        <f aca="false">SUM(J69/1000)</f>
        <v>80</v>
      </c>
      <c r="V69" s="24" t="n">
        <f aca="false">SUM(R69/1000)</f>
        <v>25.5</v>
      </c>
      <c r="W69" s="25" t="n">
        <f aca="false">SUM(R69/J69)*100</f>
        <v>31.875</v>
      </c>
    </row>
    <row r="70" s="26" customFormat="true" ht="60" hidden="false" customHeight="false" outlineLevel="5" collapsed="false">
      <c r="A70" s="20" t="s">
        <v>82</v>
      </c>
      <c r="B70" s="21" t="s">
        <v>18</v>
      </c>
      <c r="C70" s="21" t="s">
        <v>81</v>
      </c>
      <c r="D70" s="21" t="s">
        <v>83</v>
      </c>
      <c r="E70" s="21" t="s">
        <v>21</v>
      </c>
      <c r="F70" s="21"/>
      <c r="G70" s="21"/>
      <c r="H70" s="21"/>
      <c r="I70" s="22" t="n">
        <v>0</v>
      </c>
      <c r="J70" s="22" t="n">
        <v>8000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25500</v>
      </c>
      <c r="S70" s="22" t="n">
        <v>25500</v>
      </c>
      <c r="T70" s="23" t="n">
        <v>0</v>
      </c>
      <c r="U70" s="24" t="n">
        <f aca="false">SUM(J70/1000)</f>
        <v>80</v>
      </c>
      <c r="V70" s="24" t="n">
        <f aca="false">SUM(R70/1000)</f>
        <v>25.5</v>
      </c>
      <c r="W70" s="25" t="n">
        <f aca="false">SUM(R70/J70)*100</f>
        <v>31.875</v>
      </c>
    </row>
    <row r="71" s="26" customFormat="true" ht="60" hidden="false" customHeight="false" outlineLevel="6" collapsed="false">
      <c r="A71" s="20" t="s">
        <v>32</v>
      </c>
      <c r="B71" s="21" t="s">
        <v>18</v>
      </c>
      <c r="C71" s="21" t="s">
        <v>81</v>
      </c>
      <c r="D71" s="21" t="s">
        <v>83</v>
      </c>
      <c r="E71" s="21" t="s">
        <v>33</v>
      </c>
      <c r="F71" s="21"/>
      <c r="G71" s="21"/>
      <c r="H71" s="21"/>
      <c r="I71" s="22" t="n">
        <v>0</v>
      </c>
      <c r="J71" s="22" t="n">
        <v>5400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17542.57</v>
      </c>
      <c r="S71" s="22" t="n">
        <v>17542.57</v>
      </c>
      <c r="T71" s="23" t="n">
        <v>0</v>
      </c>
      <c r="U71" s="24" t="n">
        <f aca="false">SUM(J71/1000)</f>
        <v>54</v>
      </c>
      <c r="V71" s="24" t="n">
        <f aca="false">SUM(R71/1000)</f>
        <v>17.54257</v>
      </c>
      <c r="W71" s="25" t="n">
        <f aca="false">SUM(R71/J71)*100</f>
        <v>32.4862407407407</v>
      </c>
    </row>
    <row r="72" s="26" customFormat="true" ht="30" hidden="false" customHeight="false" outlineLevel="6" collapsed="false">
      <c r="A72" s="20" t="s">
        <v>34</v>
      </c>
      <c r="B72" s="21" t="s">
        <v>18</v>
      </c>
      <c r="C72" s="21" t="s">
        <v>81</v>
      </c>
      <c r="D72" s="21" t="s">
        <v>83</v>
      </c>
      <c r="E72" s="21" t="s">
        <v>35</v>
      </c>
      <c r="F72" s="21"/>
      <c r="G72" s="21"/>
      <c r="H72" s="21"/>
      <c r="I72" s="22" t="n">
        <v>0</v>
      </c>
      <c r="J72" s="22" t="n">
        <v>2600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7957.43</v>
      </c>
      <c r="S72" s="22" t="n">
        <v>7957.43</v>
      </c>
      <c r="T72" s="23" t="n">
        <v>0</v>
      </c>
      <c r="U72" s="24" t="n">
        <f aca="false">SUM(J72/1000)</f>
        <v>26</v>
      </c>
      <c r="V72" s="24" t="n">
        <f aca="false">SUM(R72/1000)</f>
        <v>7.95743</v>
      </c>
      <c r="W72" s="25" t="n">
        <f aca="false">SUM(R72/J72)*100</f>
        <v>30.6055</v>
      </c>
    </row>
    <row r="73" s="26" customFormat="true" ht="30" hidden="false" customHeight="false" outlineLevel="4" collapsed="false">
      <c r="A73" s="20" t="s">
        <v>50</v>
      </c>
      <c r="B73" s="21" t="s">
        <v>18</v>
      </c>
      <c r="C73" s="21" t="s">
        <v>81</v>
      </c>
      <c r="D73" s="21" t="s">
        <v>51</v>
      </c>
      <c r="E73" s="21" t="s">
        <v>21</v>
      </c>
      <c r="F73" s="21"/>
      <c r="G73" s="21"/>
      <c r="H73" s="21"/>
      <c r="I73" s="22" t="n">
        <v>0</v>
      </c>
      <c r="J73" s="22" t="n">
        <v>396785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851992.78</v>
      </c>
      <c r="S73" s="22" t="n">
        <v>851992.78</v>
      </c>
      <c r="T73" s="23" t="n">
        <v>0</v>
      </c>
      <c r="U73" s="24" t="n">
        <f aca="false">SUM(J73/1000)</f>
        <v>3967.85</v>
      </c>
      <c r="V73" s="24" t="n">
        <f aca="false">SUM(R73/1000)</f>
        <v>851.99278</v>
      </c>
      <c r="W73" s="25" t="n">
        <f aca="false">SUM(R73/J73)*100</f>
        <v>21.4724039467218</v>
      </c>
    </row>
    <row r="74" s="26" customFormat="true" ht="30" hidden="false" customHeight="false" outlineLevel="5" collapsed="false">
      <c r="A74" s="20" t="s">
        <v>84</v>
      </c>
      <c r="B74" s="21" t="s">
        <v>18</v>
      </c>
      <c r="C74" s="21" t="s">
        <v>81</v>
      </c>
      <c r="D74" s="21" t="s">
        <v>85</v>
      </c>
      <c r="E74" s="21" t="s">
        <v>21</v>
      </c>
      <c r="F74" s="21"/>
      <c r="G74" s="21"/>
      <c r="H74" s="21"/>
      <c r="I74" s="22" t="n">
        <v>0</v>
      </c>
      <c r="J74" s="22" t="n">
        <v>396785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851992.78</v>
      </c>
      <c r="S74" s="22" t="n">
        <v>851992.78</v>
      </c>
      <c r="T74" s="23" t="n">
        <v>0</v>
      </c>
      <c r="U74" s="24" t="n">
        <f aca="false">SUM(J74/1000)</f>
        <v>3967.85</v>
      </c>
      <c r="V74" s="24" t="n">
        <f aca="false">SUM(R74/1000)</f>
        <v>851.99278</v>
      </c>
      <c r="W74" s="25" t="n">
        <f aca="false">SUM(R74/J74)*100</f>
        <v>21.4724039467218</v>
      </c>
    </row>
    <row r="75" s="26" customFormat="true" ht="60" hidden="false" customHeight="false" outlineLevel="6" collapsed="false">
      <c r="A75" s="20" t="s">
        <v>32</v>
      </c>
      <c r="B75" s="21" t="s">
        <v>18</v>
      </c>
      <c r="C75" s="21" t="s">
        <v>81</v>
      </c>
      <c r="D75" s="21" t="s">
        <v>85</v>
      </c>
      <c r="E75" s="21" t="s">
        <v>33</v>
      </c>
      <c r="F75" s="21"/>
      <c r="G75" s="21"/>
      <c r="H75" s="21"/>
      <c r="I75" s="22" t="n">
        <v>0</v>
      </c>
      <c r="J75" s="22" t="n">
        <v>364895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789532.81</v>
      </c>
      <c r="S75" s="22" t="n">
        <v>789532.81</v>
      </c>
      <c r="T75" s="23" t="n">
        <v>0</v>
      </c>
      <c r="U75" s="24" t="n">
        <f aca="false">SUM(J75/1000)</f>
        <v>3648.95</v>
      </c>
      <c r="V75" s="24" t="n">
        <f aca="false">SUM(R75/1000)</f>
        <v>789.53281</v>
      </c>
      <c r="W75" s="25" t="n">
        <f aca="false">SUM(R75/J75)*100</f>
        <v>21.6372603077598</v>
      </c>
    </row>
    <row r="76" s="26" customFormat="true" ht="30" hidden="false" customHeight="false" outlineLevel="6" collapsed="false">
      <c r="A76" s="20" t="s">
        <v>34</v>
      </c>
      <c r="B76" s="21" t="s">
        <v>18</v>
      </c>
      <c r="C76" s="21" t="s">
        <v>81</v>
      </c>
      <c r="D76" s="21" t="s">
        <v>85</v>
      </c>
      <c r="E76" s="21" t="s">
        <v>35</v>
      </c>
      <c r="F76" s="21"/>
      <c r="G76" s="21"/>
      <c r="H76" s="21"/>
      <c r="I76" s="22" t="n">
        <v>0</v>
      </c>
      <c r="J76" s="22" t="n">
        <v>30345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53570.8</v>
      </c>
      <c r="S76" s="22" t="n">
        <v>53570.8</v>
      </c>
      <c r="T76" s="23" t="n">
        <v>0</v>
      </c>
      <c r="U76" s="24" t="n">
        <f aca="false">SUM(J76/1000)</f>
        <v>303.45</v>
      </c>
      <c r="V76" s="24" t="n">
        <f aca="false">SUM(R76/1000)</f>
        <v>53.5708</v>
      </c>
      <c r="W76" s="25" t="n">
        <f aca="false">SUM(R76/J76)*100</f>
        <v>17.6539133300379</v>
      </c>
    </row>
    <row r="77" s="26" customFormat="true" ht="15" hidden="false" customHeight="false" outlineLevel="6" collapsed="false">
      <c r="A77" s="20" t="s">
        <v>36</v>
      </c>
      <c r="B77" s="21" t="s">
        <v>18</v>
      </c>
      <c r="C77" s="21" t="s">
        <v>81</v>
      </c>
      <c r="D77" s="21" t="s">
        <v>85</v>
      </c>
      <c r="E77" s="21" t="s">
        <v>37</v>
      </c>
      <c r="F77" s="21"/>
      <c r="G77" s="21"/>
      <c r="H77" s="21"/>
      <c r="I77" s="22" t="n">
        <v>0</v>
      </c>
      <c r="J77" s="22" t="n">
        <v>1545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8889.17</v>
      </c>
      <c r="S77" s="22" t="n">
        <v>8889.17</v>
      </c>
      <c r="T77" s="23" t="n">
        <v>0</v>
      </c>
      <c r="U77" s="24" t="n">
        <f aca="false">SUM(J77/1000)</f>
        <v>15.45</v>
      </c>
      <c r="V77" s="24" t="n">
        <f aca="false">SUM(R77/1000)</f>
        <v>8.88917</v>
      </c>
      <c r="W77" s="25" t="n">
        <f aca="false">SUM(R77/J77)*100</f>
        <v>57.5350809061489</v>
      </c>
    </row>
    <row r="78" s="26" customFormat="true" ht="15" hidden="false" customHeight="false" outlineLevel="1" collapsed="false">
      <c r="A78" s="20" t="s">
        <v>86</v>
      </c>
      <c r="B78" s="21" t="s">
        <v>18</v>
      </c>
      <c r="C78" s="21" t="s">
        <v>87</v>
      </c>
      <c r="D78" s="21" t="s">
        <v>20</v>
      </c>
      <c r="E78" s="21" t="s">
        <v>21</v>
      </c>
      <c r="F78" s="21"/>
      <c r="G78" s="21"/>
      <c r="H78" s="21"/>
      <c r="I78" s="22" t="n">
        <v>0</v>
      </c>
      <c r="J78" s="22" t="n">
        <v>1337700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3127500</v>
      </c>
      <c r="S78" s="22" t="n">
        <v>3127500</v>
      </c>
      <c r="T78" s="23" t="n">
        <v>0</v>
      </c>
      <c r="U78" s="24" t="n">
        <f aca="false">SUM(J78/1000)</f>
        <v>13377</v>
      </c>
      <c r="V78" s="24" t="n">
        <f aca="false">SUM(R78/1000)</f>
        <v>3127.5</v>
      </c>
      <c r="W78" s="25" t="n">
        <f aca="false">SUM(R78/J78)*100</f>
        <v>23.3796815429468</v>
      </c>
    </row>
    <row r="79" s="26" customFormat="true" ht="15" hidden="false" customHeight="false" outlineLevel="2" collapsed="false">
      <c r="A79" s="20" t="s">
        <v>88</v>
      </c>
      <c r="B79" s="21" t="s">
        <v>18</v>
      </c>
      <c r="C79" s="21" t="s">
        <v>89</v>
      </c>
      <c r="D79" s="21" t="s">
        <v>20</v>
      </c>
      <c r="E79" s="21" t="s">
        <v>21</v>
      </c>
      <c r="F79" s="21"/>
      <c r="G79" s="21"/>
      <c r="H79" s="21"/>
      <c r="I79" s="22" t="n">
        <v>0</v>
      </c>
      <c r="J79" s="22" t="n">
        <v>538500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1074400</v>
      </c>
      <c r="S79" s="22" t="n">
        <v>1074400</v>
      </c>
      <c r="T79" s="23" t="n">
        <v>0</v>
      </c>
      <c r="U79" s="24" t="n">
        <f aca="false">SUM(J79/1000)</f>
        <v>5385</v>
      </c>
      <c r="V79" s="24" t="n">
        <f aca="false">SUM(R79/1000)</f>
        <v>1074.4</v>
      </c>
      <c r="W79" s="25" t="n">
        <f aca="false">SUM(R79/J79)*100</f>
        <v>19.9517177344475</v>
      </c>
    </row>
    <row r="80" s="26" customFormat="true" ht="30" hidden="false" customHeight="false" outlineLevel="3" collapsed="false">
      <c r="A80" s="20" t="s">
        <v>26</v>
      </c>
      <c r="B80" s="21" t="s">
        <v>18</v>
      </c>
      <c r="C80" s="21" t="s">
        <v>89</v>
      </c>
      <c r="D80" s="21" t="s">
        <v>27</v>
      </c>
      <c r="E80" s="21" t="s">
        <v>21</v>
      </c>
      <c r="F80" s="21"/>
      <c r="G80" s="21"/>
      <c r="H80" s="21"/>
      <c r="I80" s="22" t="n">
        <v>0</v>
      </c>
      <c r="J80" s="22" t="n">
        <v>538500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074400</v>
      </c>
      <c r="S80" s="22" t="n">
        <v>1074400</v>
      </c>
      <c r="T80" s="23" t="n">
        <v>0</v>
      </c>
      <c r="U80" s="24" t="n">
        <f aca="false">SUM(J80/1000)</f>
        <v>5385</v>
      </c>
      <c r="V80" s="24" t="n">
        <f aca="false">SUM(R80/1000)</f>
        <v>1074.4</v>
      </c>
      <c r="W80" s="25" t="n">
        <f aca="false">SUM(R80/J80)*100</f>
        <v>19.9517177344475</v>
      </c>
    </row>
    <row r="81" s="26" customFormat="true" ht="45" hidden="false" customHeight="false" outlineLevel="4" collapsed="false">
      <c r="A81" s="20" t="s">
        <v>38</v>
      </c>
      <c r="B81" s="21" t="s">
        <v>18</v>
      </c>
      <c r="C81" s="21" t="s">
        <v>89</v>
      </c>
      <c r="D81" s="21" t="s">
        <v>39</v>
      </c>
      <c r="E81" s="21" t="s">
        <v>21</v>
      </c>
      <c r="F81" s="21"/>
      <c r="G81" s="21"/>
      <c r="H81" s="21"/>
      <c r="I81" s="22" t="n">
        <v>0</v>
      </c>
      <c r="J81" s="22" t="n">
        <v>538500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1074400</v>
      </c>
      <c r="S81" s="22" t="n">
        <v>1074400</v>
      </c>
      <c r="T81" s="23" t="n">
        <v>0</v>
      </c>
      <c r="U81" s="24" t="n">
        <f aca="false">SUM(J81/1000)</f>
        <v>5385</v>
      </c>
      <c r="V81" s="24" t="n">
        <f aca="false">SUM(R81/1000)</f>
        <v>1074.4</v>
      </c>
      <c r="W81" s="25" t="n">
        <f aca="false">SUM(R81/J81)*100</f>
        <v>19.9517177344475</v>
      </c>
    </row>
    <row r="82" s="26" customFormat="true" ht="135" hidden="false" customHeight="false" outlineLevel="5" collapsed="false">
      <c r="A82" s="20" t="s">
        <v>90</v>
      </c>
      <c r="B82" s="21" t="s">
        <v>18</v>
      </c>
      <c r="C82" s="21" t="s">
        <v>89</v>
      </c>
      <c r="D82" s="21" t="s">
        <v>91</v>
      </c>
      <c r="E82" s="21" t="s">
        <v>21</v>
      </c>
      <c r="F82" s="21"/>
      <c r="G82" s="21"/>
      <c r="H82" s="21"/>
      <c r="I82" s="22" t="n">
        <v>0</v>
      </c>
      <c r="J82" s="22" t="n">
        <v>538500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1074400</v>
      </c>
      <c r="S82" s="22" t="n">
        <v>1074400</v>
      </c>
      <c r="T82" s="23" t="n">
        <v>0</v>
      </c>
      <c r="U82" s="24" t="n">
        <f aca="false">SUM(J82/1000)</f>
        <v>5385</v>
      </c>
      <c r="V82" s="24" t="n">
        <f aca="false">SUM(R82/1000)</f>
        <v>1074.4</v>
      </c>
      <c r="W82" s="25" t="n">
        <f aca="false">SUM(R82/J82)*100</f>
        <v>19.9517177344475</v>
      </c>
    </row>
    <row r="83" s="26" customFormat="true" ht="60" hidden="false" customHeight="false" outlineLevel="6" collapsed="false">
      <c r="A83" s="20" t="s">
        <v>32</v>
      </c>
      <c r="B83" s="21" t="s">
        <v>18</v>
      </c>
      <c r="C83" s="21" t="s">
        <v>89</v>
      </c>
      <c r="D83" s="21" t="s">
        <v>91</v>
      </c>
      <c r="E83" s="21" t="s">
        <v>33</v>
      </c>
      <c r="F83" s="21"/>
      <c r="G83" s="21"/>
      <c r="H83" s="21"/>
      <c r="I83" s="22" t="n">
        <v>0</v>
      </c>
      <c r="J83" s="22" t="n">
        <v>533000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1066808.7</v>
      </c>
      <c r="S83" s="22" t="n">
        <v>1066808.7</v>
      </c>
      <c r="T83" s="23" t="n">
        <v>0</v>
      </c>
      <c r="U83" s="24" t="n">
        <f aca="false">SUM(J83/1000)</f>
        <v>5330</v>
      </c>
      <c r="V83" s="24" t="n">
        <f aca="false">SUM(R83/1000)</f>
        <v>1066.8087</v>
      </c>
      <c r="W83" s="25" t="n">
        <f aca="false">SUM(R83/J83)*100</f>
        <v>20.0151726078799</v>
      </c>
    </row>
    <row r="84" s="26" customFormat="true" ht="30" hidden="false" customHeight="false" outlineLevel="6" collapsed="false">
      <c r="A84" s="20" t="s">
        <v>34</v>
      </c>
      <c r="B84" s="21" t="s">
        <v>18</v>
      </c>
      <c r="C84" s="21" t="s">
        <v>89</v>
      </c>
      <c r="D84" s="21" t="s">
        <v>91</v>
      </c>
      <c r="E84" s="21" t="s">
        <v>35</v>
      </c>
      <c r="F84" s="21"/>
      <c r="G84" s="21"/>
      <c r="H84" s="21"/>
      <c r="I84" s="22" t="n">
        <v>0</v>
      </c>
      <c r="J84" s="22" t="n">
        <v>5500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7591.3</v>
      </c>
      <c r="S84" s="22" t="n">
        <v>7591.3</v>
      </c>
      <c r="T84" s="23" t="n">
        <v>0</v>
      </c>
      <c r="U84" s="24" t="n">
        <f aca="false">SUM(J84/1000)</f>
        <v>55</v>
      </c>
      <c r="V84" s="24" t="n">
        <f aca="false">SUM(R84/1000)</f>
        <v>7.5913</v>
      </c>
      <c r="W84" s="25" t="n">
        <f aca="false">SUM(R84/J84)*100</f>
        <v>13.8023636363636</v>
      </c>
    </row>
    <row r="85" s="26" customFormat="true" ht="15" hidden="false" customHeight="false" outlineLevel="2" collapsed="false">
      <c r="A85" s="20" t="s">
        <v>92</v>
      </c>
      <c r="B85" s="21" t="s">
        <v>18</v>
      </c>
      <c r="C85" s="21" t="s">
        <v>93</v>
      </c>
      <c r="D85" s="21" t="s">
        <v>20</v>
      </c>
      <c r="E85" s="21" t="s">
        <v>21</v>
      </c>
      <c r="F85" s="21"/>
      <c r="G85" s="21"/>
      <c r="H85" s="21"/>
      <c r="I85" s="22" t="n">
        <v>0</v>
      </c>
      <c r="J85" s="22" t="n">
        <v>799200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2053100</v>
      </c>
      <c r="S85" s="22" t="n">
        <v>2053100</v>
      </c>
      <c r="T85" s="23" t="n">
        <v>0</v>
      </c>
      <c r="U85" s="24" t="n">
        <f aca="false">SUM(J85/1000)</f>
        <v>7992</v>
      </c>
      <c r="V85" s="24" t="n">
        <f aca="false">SUM(R85/1000)</f>
        <v>2053.1</v>
      </c>
      <c r="W85" s="25" t="n">
        <f aca="false">SUM(R85/J85)*100</f>
        <v>25.6894394394394</v>
      </c>
    </row>
    <row r="86" s="26" customFormat="true" ht="30" hidden="false" customHeight="false" outlineLevel="3" collapsed="false">
      <c r="A86" s="20" t="s">
        <v>26</v>
      </c>
      <c r="B86" s="21" t="s">
        <v>18</v>
      </c>
      <c r="C86" s="21" t="s">
        <v>93</v>
      </c>
      <c r="D86" s="21" t="s">
        <v>27</v>
      </c>
      <c r="E86" s="21" t="s">
        <v>21</v>
      </c>
      <c r="F86" s="21"/>
      <c r="G86" s="21"/>
      <c r="H86" s="21"/>
      <c r="I86" s="22" t="n">
        <v>0</v>
      </c>
      <c r="J86" s="22" t="n">
        <v>799200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2053100</v>
      </c>
      <c r="S86" s="22" t="n">
        <v>2053100</v>
      </c>
      <c r="T86" s="23" t="n">
        <v>0</v>
      </c>
      <c r="U86" s="24" t="n">
        <f aca="false">SUM(J86/1000)</f>
        <v>7992</v>
      </c>
      <c r="V86" s="24" t="n">
        <f aca="false">SUM(R86/1000)</f>
        <v>2053.1</v>
      </c>
      <c r="W86" s="25" t="n">
        <f aca="false">SUM(R86/J86)*100</f>
        <v>25.6894394394394</v>
      </c>
    </row>
    <row r="87" s="26" customFormat="true" ht="45" hidden="false" customHeight="false" outlineLevel="4" collapsed="false">
      <c r="A87" s="20" t="s">
        <v>38</v>
      </c>
      <c r="B87" s="21" t="s">
        <v>18</v>
      </c>
      <c r="C87" s="21" t="s">
        <v>93</v>
      </c>
      <c r="D87" s="21" t="s">
        <v>39</v>
      </c>
      <c r="E87" s="21" t="s">
        <v>21</v>
      </c>
      <c r="F87" s="21"/>
      <c r="G87" s="21"/>
      <c r="H87" s="21"/>
      <c r="I87" s="22" t="n">
        <v>0</v>
      </c>
      <c r="J87" s="22" t="n">
        <v>799200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2053100</v>
      </c>
      <c r="S87" s="22" t="n">
        <v>2053100</v>
      </c>
      <c r="T87" s="23" t="n">
        <v>0</v>
      </c>
      <c r="U87" s="24" t="n">
        <f aca="false">SUM(J87/1000)</f>
        <v>7992</v>
      </c>
      <c r="V87" s="24" t="n">
        <f aca="false">SUM(R87/1000)</f>
        <v>2053.1</v>
      </c>
      <c r="W87" s="25" t="n">
        <f aca="false">SUM(R87/J87)*100</f>
        <v>25.6894394394394</v>
      </c>
    </row>
    <row r="88" s="26" customFormat="true" ht="75" hidden="false" customHeight="false" outlineLevel="5" collapsed="false">
      <c r="A88" s="20" t="s">
        <v>94</v>
      </c>
      <c r="B88" s="21" t="s">
        <v>18</v>
      </c>
      <c r="C88" s="21" t="s">
        <v>93</v>
      </c>
      <c r="D88" s="21" t="s">
        <v>95</v>
      </c>
      <c r="E88" s="21" t="s">
        <v>21</v>
      </c>
      <c r="F88" s="21"/>
      <c r="G88" s="21"/>
      <c r="H88" s="21"/>
      <c r="I88" s="22" t="n">
        <v>0</v>
      </c>
      <c r="J88" s="22" t="n">
        <v>539200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1228600</v>
      </c>
      <c r="S88" s="22" t="n">
        <v>1228600</v>
      </c>
      <c r="T88" s="23" t="n">
        <v>0</v>
      </c>
      <c r="U88" s="24" t="n">
        <f aca="false">SUM(J88/1000)</f>
        <v>5392</v>
      </c>
      <c r="V88" s="24" t="n">
        <f aca="false">SUM(R88/1000)</f>
        <v>1228.6</v>
      </c>
      <c r="W88" s="25" t="n">
        <f aca="false">SUM(R88/J88)*100</f>
        <v>22.7856083086053</v>
      </c>
    </row>
    <row r="89" s="26" customFormat="true" ht="30" hidden="false" customHeight="false" outlineLevel="6" collapsed="false">
      <c r="A89" s="20" t="s">
        <v>34</v>
      </c>
      <c r="B89" s="21" t="s">
        <v>18</v>
      </c>
      <c r="C89" s="21" t="s">
        <v>93</v>
      </c>
      <c r="D89" s="21" t="s">
        <v>95</v>
      </c>
      <c r="E89" s="21" t="s">
        <v>35</v>
      </c>
      <c r="F89" s="21"/>
      <c r="G89" s="21"/>
      <c r="H89" s="21"/>
      <c r="I89" s="22" t="n">
        <v>0</v>
      </c>
      <c r="J89" s="22" t="n">
        <v>47800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94942.2</v>
      </c>
      <c r="S89" s="22" t="n">
        <v>94942.2</v>
      </c>
      <c r="T89" s="23" t="n">
        <v>0</v>
      </c>
      <c r="U89" s="24" t="n">
        <f aca="false">SUM(J89/1000)</f>
        <v>478</v>
      </c>
      <c r="V89" s="24" t="n">
        <f aca="false">SUM(R89/1000)</f>
        <v>94.9422</v>
      </c>
      <c r="W89" s="25" t="n">
        <f aca="false">SUM(R89/J89)*100</f>
        <v>19.8623849372385</v>
      </c>
    </row>
    <row r="90" s="26" customFormat="true" ht="15" hidden="false" customHeight="false" outlineLevel="6" collapsed="false">
      <c r="A90" s="20" t="s">
        <v>96</v>
      </c>
      <c r="B90" s="21" t="s">
        <v>18</v>
      </c>
      <c r="C90" s="21" t="s">
        <v>93</v>
      </c>
      <c r="D90" s="21" t="s">
        <v>95</v>
      </c>
      <c r="E90" s="21" t="s">
        <v>97</v>
      </c>
      <c r="F90" s="21"/>
      <c r="G90" s="21"/>
      <c r="H90" s="21"/>
      <c r="I90" s="22" t="n">
        <v>0</v>
      </c>
      <c r="J90" s="22" t="n">
        <v>491400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1133657.8</v>
      </c>
      <c r="S90" s="22" t="n">
        <v>1133657.8</v>
      </c>
      <c r="T90" s="23" t="n">
        <v>0</v>
      </c>
      <c r="U90" s="24" t="n">
        <f aca="false">SUM(J90/1000)</f>
        <v>4914</v>
      </c>
      <c r="V90" s="24" t="n">
        <f aca="false">SUM(R90/1000)</f>
        <v>1133.6578</v>
      </c>
      <c r="W90" s="25" t="n">
        <f aca="false">SUM(R90/J90)*100</f>
        <v>23.0699592999593</v>
      </c>
    </row>
    <row r="91" s="26" customFormat="true" ht="60" hidden="false" customHeight="false" outlineLevel="5" collapsed="false">
      <c r="A91" s="20" t="s">
        <v>82</v>
      </c>
      <c r="B91" s="21" t="s">
        <v>18</v>
      </c>
      <c r="C91" s="21" t="s">
        <v>93</v>
      </c>
      <c r="D91" s="21" t="s">
        <v>83</v>
      </c>
      <c r="E91" s="21" t="s">
        <v>21</v>
      </c>
      <c r="F91" s="21"/>
      <c r="G91" s="21"/>
      <c r="H91" s="21"/>
      <c r="I91" s="22" t="n">
        <v>0</v>
      </c>
      <c r="J91" s="22" t="n">
        <v>260000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824500</v>
      </c>
      <c r="S91" s="22" t="n">
        <v>824500</v>
      </c>
      <c r="T91" s="23" t="n">
        <v>0</v>
      </c>
      <c r="U91" s="24" t="n">
        <f aca="false">SUM(J91/1000)</f>
        <v>2600</v>
      </c>
      <c r="V91" s="24" t="n">
        <f aca="false">SUM(R91/1000)</f>
        <v>824.5</v>
      </c>
      <c r="W91" s="25" t="n">
        <f aca="false">SUM(R91/J91)*100</f>
        <v>31.7115384615385</v>
      </c>
    </row>
    <row r="92" s="26" customFormat="true" ht="15" hidden="false" customHeight="false" outlineLevel="6" collapsed="false">
      <c r="A92" s="20" t="s">
        <v>96</v>
      </c>
      <c r="B92" s="21" t="s">
        <v>18</v>
      </c>
      <c r="C92" s="21" t="s">
        <v>93</v>
      </c>
      <c r="D92" s="21" t="s">
        <v>83</v>
      </c>
      <c r="E92" s="21" t="s">
        <v>97</v>
      </c>
      <c r="F92" s="21"/>
      <c r="G92" s="21"/>
      <c r="H92" s="21"/>
      <c r="I92" s="22" t="n">
        <v>0</v>
      </c>
      <c r="J92" s="22" t="n">
        <v>260000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824500</v>
      </c>
      <c r="S92" s="22" t="n">
        <v>824500</v>
      </c>
      <c r="T92" s="23" t="n">
        <v>0</v>
      </c>
      <c r="U92" s="24" t="n">
        <f aca="false">SUM(J92/1000)</f>
        <v>2600</v>
      </c>
      <c r="V92" s="24" t="n">
        <f aca="false">SUM(R92/1000)</f>
        <v>824.5</v>
      </c>
      <c r="W92" s="25" t="n">
        <f aca="false">SUM(R92/J92)*100</f>
        <v>31.7115384615385</v>
      </c>
    </row>
    <row r="93" s="26" customFormat="true" ht="30" hidden="false" customHeight="false" outlineLevel="0" collapsed="false">
      <c r="A93" s="20" t="s">
        <v>98</v>
      </c>
      <c r="B93" s="21" t="s">
        <v>99</v>
      </c>
      <c r="C93" s="21" t="s">
        <v>19</v>
      </c>
      <c r="D93" s="21" t="s">
        <v>20</v>
      </c>
      <c r="E93" s="21" t="s">
        <v>21</v>
      </c>
      <c r="F93" s="21"/>
      <c r="G93" s="21"/>
      <c r="H93" s="21"/>
      <c r="I93" s="22" t="n">
        <v>0</v>
      </c>
      <c r="J93" s="22" t="n">
        <v>3223530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7499489.68</v>
      </c>
      <c r="S93" s="22" t="n">
        <v>7499489.68</v>
      </c>
      <c r="T93" s="23" t="n">
        <v>0</v>
      </c>
      <c r="U93" s="24" t="n">
        <f aca="false">SUM(J93/1000)</f>
        <v>32235.3</v>
      </c>
      <c r="V93" s="24" t="n">
        <f aca="false">SUM(R93/1000)</f>
        <v>7499.48968</v>
      </c>
      <c r="W93" s="25" t="n">
        <f aca="false">SUM(R93/J93)*100</f>
        <v>23.2648360027672</v>
      </c>
    </row>
    <row r="94" s="26" customFormat="true" ht="15" hidden="false" customHeight="false" outlineLevel="1" collapsed="false">
      <c r="A94" s="20" t="s">
        <v>22</v>
      </c>
      <c r="B94" s="21" t="s">
        <v>99</v>
      </c>
      <c r="C94" s="21" t="s">
        <v>23</v>
      </c>
      <c r="D94" s="21" t="s">
        <v>20</v>
      </c>
      <c r="E94" s="21" t="s">
        <v>21</v>
      </c>
      <c r="F94" s="21"/>
      <c r="G94" s="21"/>
      <c r="H94" s="21"/>
      <c r="I94" s="22" t="n">
        <v>0</v>
      </c>
      <c r="J94" s="22" t="n">
        <v>564850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943699.68</v>
      </c>
      <c r="S94" s="22" t="n">
        <v>943699.68</v>
      </c>
      <c r="T94" s="23" t="n">
        <v>0</v>
      </c>
      <c r="U94" s="24" t="n">
        <f aca="false">SUM(J94/1000)</f>
        <v>5648.5</v>
      </c>
      <c r="V94" s="24" t="n">
        <f aca="false">SUM(R94/1000)</f>
        <v>943.69968</v>
      </c>
      <c r="W94" s="25" t="n">
        <f aca="false">SUM(R94/J94)*100</f>
        <v>16.7070847127556</v>
      </c>
    </row>
    <row r="95" s="26" customFormat="true" ht="45" hidden="false" customHeight="false" outlineLevel="2" collapsed="false">
      <c r="A95" s="20" t="s">
        <v>24</v>
      </c>
      <c r="B95" s="21" t="s">
        <v>99</v>
      </c>
      <c r="C95" s="21" t="s">
        <v>25</v>
      </c>
      <c r="D95" s="21" t="s">
        <v>20</v>
      </c>
      <c r="E95" s="21" t="s">
        <v>21</v>
      </c>
      <c r="F95" s="21"/>
      <c r="G95" s="21"/>
      <c r="H95" s="21"/>
      <c r="I95" s="22" t="n">
        <v>0</v>
      </c>
      <c r="J95" s="22" t="n">
        <v>564340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942699.68</v>
      </c>
      <c r="S95" s="22" t="n">
        <v>942699.68</v>
      </c>
      <c r="T95" s="23" t="n">
        <v>0</v>
      </c>
      <c r="U95" s="24" t="n">
        <f aca="false">SUM(J95/1000)</f>
        <v>5643.4</v>
      </c>
      <c r="V95" s="24" t="n">
        <f aca="false">SUM(R95/1000)</f>
        <v>942.69968</v>
      </c>
      <c r="W95" s="25" t="n">
        <f aca="false">SUM(R95/J95)*100</f>
        <v>16.704463266825</v>
      </c>
    </row>
    <row r="96" s="26" customFormat="true" ht="45" hidden="false" customHeight="false" outlineLevel="3" collapsed="false">
      <c r="A96" s="20" t="s">
        <v>100</v>
      </c>
      <c r="B96" s="21" t="s">
        <v>99</v>
      </c>
      <c r="C96" s="21" t="s">
        <v>25</v>
      </c>
      <c r="D96" s="21" t="s">
        <v>101</v>
      </c>
      <c r="E96" s="21" t="s">
        <v>21</v>
      </c>
      <c r="F96" s="21"/>
      <c r="G96" s="21"/>
      <c r="H96" s="21"/>
      <c r="I96" s="22" t="n">
        <v>0</v>
      </c>
      <c r="J96" s="22" t="n">
        <v>564340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942699.68</v>
      </c>
      <c r="S96" s="22" t="n">
        <v>942699.68</v>
      </c>
      <c r="T96" s="23" t="n">
        <v>0</v>
      </c>
      <c r="U96" s="24" t="n">
        <f aca="false">SUM(J96/1000)</f>
        <v>5643.4</v>
      </c>
      <c r="V96" s="24" t="n">
        <f aca="false">SUM(R96/1000)</f>
        <v>942.69968</v>
      </c>
      <c r="W96" s="25" t="n">
        <f aca="false">SUM(R96/J96)*100</f>
        <v>16.704463266825</v>
      </c>
    </row>
    <row r="97" s="26" customFormat="true" ht="30" hidden="false" customHeight="false" outlineLevel="4" collapsed="false">
      <c r="A97" s="20" t="s">
        <v>102</v>
      </c>
      <c r="B97" s="21" t="s">
        <v>99</v>
      </c>
      <c r="C97" s="21" t="s">
        <v>25</v>
      </c>
      <c r="D97" s="21" t="s">
        <v>103</v>
      </c>
      <c r="E97" s="21" t="s">
        <v>21</v>
      </c>
      <c r="F97" s="21"/>
      <c r="G97" s="21"/>
      <c r="H97" s="21"/>
      <c r="I97" s="22" t="n">
        <v>0</v>
      </c>
      <c r="J97" s="22" t="n">
        <v>564340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942699.68</v>
      </c>
      <c r="S97" s="22" t="n">
        <v>942699.68</v>
      </c>
      <c r="T97" s="23" t="n">
        <v>0</v>
      </c>
      <c r="U97" s="24" t="n">
        <f aca="false">SUM(J97/1000)</f>
        <v>5643.4</v>
      </c>
      <c r="V97" s="24" t="n">
        <f aca="false">SUM(R97/1000)</f>
        <v>942.69968</v>
      </c>
      <c r="W97" s="25" t="n">
        <f aca="false">SUM(R97/J97)*100</f>
        <v>16.704463266825</v>
      </c>
    </row>
    <row r="98" s="26" customFormat="true" ht="15" hidden="false" customHeight="false" outlineLevel="5" collapsed="false">
      <c r="A98" s="20" t="s">
        <v>30</v>
      </c>
      <c r="B98" s="21" t="s">
        <v>99</v>
      </c>
      <c r="C98" s="21" t="s">
        <v>25</v>
      </c>
      <c r="D98" s="21" t="s">
        <v>104</v>
      </c>
      <c r="E98" s="21" t="s">
        <v>21</v>
      </c>
      <c r="F98" s="21"/>
      <c r="G98" s="21"/>
      <c r="H98" s="21"/>
      <c r="I98" s="22" t="n">
        <v>0</v>
      </c>
      <c r="J98" s="22" t="n">
        <v>564340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942699.68</v>
      </c>
      <c r="S98" s="22" t="n">
        <v>942699.68</v>
      </c>
      <c r="T98" s="23" t="n">
        <v>0</v>
      </c>
      <c r="U98" s="24" t="n">
        <f aca="false">SUM(J98/1000)</f>
        <v>5643.4</v>
      </c>
      <c r="V98" s="24" t="n">
        <f aca="false">SUM(R98/1000)</f>
        <v>942.69968</v>
      </c>
      <c r="W98" s="25" t="n">
        <f aca="false">SUM(R98/J98)*100</f>
        <v>16.704463266825</v>
      </c>
    </row>
    <row r="99" s="26" customFormat="true" ht="60" hidden="false" customHeight="false" outlineLevel="6" collapsed="false">
      <c r="A99" s="20" t="s">
        <v>32</v>
      </c>
      <c r="B99" s="21" t="s">
        <v>99</v>
      </c>
      <c r="C99" s="21" t="s">
        <v>25</v>
      </c>
      <c r="D99" s="21" t="s">
        <v>104</v>
      </c>
      <c r="E99" s="21" t="s">
        <v>33</v>
      </c>
      <c r="F99" s="21"/>
      <c r="G99" s="21"/>
      <c r="H99" s="21"/>
      <c r="I99" s="22" t="n">
        <v>0</v>
      </c>
      <c r="J99" s="22" t="n">
        <v>486030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871111.65</v>
      </c>
      <c r="S99" s="22" t="n">
        <v>871111.65</v>
      </c>
      <c r="T99" s="23" t="n">
        <v>0</v>
      </c>
      <c r="U99" s="24" t="n">
        <f aca="false">SUM(J99/1000)</f>
        <v>4860.3</v>
      </c>
      <c r="V99" s="24" t="n">
        <f aca="false">SUM(R99/1000)</f>
        <v>871.11165</v>
      </c>
      <c r="W99" s="25" t="n">
        <f aca="false">SUM(R99/J99)*100</f>
        <v>17.9230016665638</v>
      </c>
    </row>
    <row r="100" s="26" customFormat="true" ht="30" hidden="false" customHeight="false" outlineLevel="6" collapsed="false">
      <c r="A100" s="20" t="s">
        <v>34</v>
      </c>
      <c r="B100" s="21" t="s">
        <v>99</v>
      </c>
      <c r="C100" s="21" t="s">
        <v>25</v>
      </c>
      <c r="D100" s="21" t="s">
        <v>104</v>
      </c>
      <c r="E100" s="21" t="s">
        <v>35</v>
      </c>
      <c r="F100" s="21"/>
      <c r="G100" s="21"/>
      <c r="H100" s="21"/>
      <c r="I100" s="22" t="n">
        <v>0</v>
      </c>
      <c r="J100" s="22" t="n">
        <v>76910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71588.03</v>
      </c>
      <c r="S100" s="22" t="n">
        <v>71588.03</v>
      </c>
      <c r="T100" s="23" t="n">
        <v>0</v>
      </c>
      <c r="U100" s="24" t="n">
        <f aca="false">SUM(J100/1000)</f>
        <v>769.1</v>
      </c>
      <c r="V100" s="24" t="n">
        <f aca="false">SUM(R100/1000)</f>
        <v>71.58803</v>
      </c>
      <c r="W100" s="25" t="n">
        <f aca="false">SUM(R100/J100)*100</f>
        <v>9.30802626446496</v>
      </c>
    </row>
    <row r="101" s="26" customFormat="true" ht="15" hidden="false" customHeight="false" outlineLevel="6" collapsed="false">
      <c r="A101" s="20" t="s">
        <v>36</v>
      </c>
      <c r="B101" s="21" t="s">
        <v>99</v>
      </c>
      <c r="C101" s="21" t="s">
        <v>25</v>
      </c>
      <c r="D101" s="21" t="s">
        <v>104</v>
      </c>
      <c r="E101" s="21" t="s">
        <v>37</v>
      </c>
      <c r="F101" s="21"/>
      <c r="G101" s="21"/>
      <c r="H101" s="21"/>
      <c r="I101" s="22" t="n">
        <v>0</v>
      </c>
      <c r="J101" s="22" t="n">
        <v>1400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3" t="n">
        <v>0</v>
      </c>
      <c r="U101" s="24" t="n">
        <f aca="false">SUM(J101/1000)</f>
        <v>14</v>
      </c>
      <c r="V101" s="24" t="n">
        <f aca="false">SUM(R101/1000)</f>
        <v>0</v>
      </c>
      <c r="W101" s="25" t="n">
        <f aca="false">SUM(R101/J101)*100</f>
        <v>0</v>
      </c>
    </row>
    <row r="102" s="26" customFormat="true" ht="15" hidden="false" customHeight="false" outlineLevel="2" collapsed="false">
      <c r="A102" s="20" t="s">
        <v>105</v>
      </c>
      <c r="B102" s="21" t="s">
        <v>99</v>
      </c>
      <c r="C102" s="21" t="s">
        <v>106</v>
      </c>
      <c r="D102" s="21" t="s">
        <v>20</v>
      </c>
      <c r="E102" s="21" t="s">
        <v>21</v>
      </c>
      <c r="F102" s="21"/>
      <c r="G102" s="21"/>
      <c r="H102" s="21"/>
      <c r="I102" s="22" t="n">
        <v>0</v>
      </c>
      <c r="J102" s="22" t="n">
        <v>510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1000</v>
      </c>
      <c r="S102" s="22" t="n">
        <v>1000</v>
      </c>
      <c r="T102" s="23" t="n">
        <v>0</v>
      </c>
      <c r="U102" s="24" t="n">
        <f aca="false">SUM(J102/1000)</f>
        <v>5.1</v>
      </c>
      <c r="V102" s="24" t="n">
        <f aca="false">SUM(R102/1000)</f>
        <v>1</v>
      </c>
      <c r="W102" s="25" t="n">
        <f aca="false">SUM(R102/J102)*100</f>
        <v>19.6078431372549</v>
      </c>
    </row>
    <row r="103" s="26" customFormat="true" ht="45" hidden="false" customHeight="false" outlineLevel="3" collapsed="false">
      <c r="A103" s="20" t="s">
        <v>100</v>
      </c>
      <c r="B103" s="21" t="s">
        <v>99</v>
      </c>
      <c r="C103" s="21" t="s">
        <v>106</v>
      </c>
      <c r="D103" s="21" t="s">
        <v>101</v>
      </c>
      <c r="E103" s="21" t="s">
        <v>21</v>
      </c>
      <c r="F103" s="21"/>
      <c r="G103" s="21"/>
      <c r="H103" s="21"/>
      <c r="I103" s="22" t="n">
        <v>0</v>
      </c>
      <c r="J103" s="22" t="n">
        <v>510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1000</v>
      </c>
      <c r="S103" s="22" t="n">
        <v>1000</v>
      </c>
      <c r="T103" s="23" t="n">
        <v>0</v>
      </c>
      <c r="U103" s="24" t="n">
        <f aca="false">SUM(J103/1000)</f>
        <v>5.1</v>
      </c>
      <c r="V103" s="24" t="n">
        <f aca="false">SUM(R103/1000)</f>
        <v>1</v>
      </c>
      <c r="W103" s="25" t="n">
        <f aca="false">SUM(R103/J103)*100</f>
        <v>19.6078431372549</v>
      </c>
    </row>
    <row r="104" s="26" customFormat="true" ht="45" hidden="false" customHeight="false" outlineLevel="4" collapsed="false">
      <c r="A104" s="20" t="s">
        <v>38</v>
      </c>
      <c r="B104" s="21" t="s">
        <v>99</v>
      </c>
      <c r="C104" s="21" t="s">
        <v>106</v>
      </c>
      <c r="D104" s="21" t="s">
        <v>107</v>
      </c>
      <c r="E104" s="21" t="s">
        <v>21</v>
      </c>
      <c r="F104" s="21"/>
      <c r="G104" s="21"/>
      <c r="H104" s="21"/>
      <c r="I104" s="22" t="n">
        <v>0</v>
      </c>
      <c r="J104" s="22" t="n">
        <v>510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1000</v>
      </c>
      <c r="S104" s="22" t="n">
        <v>1000</v>
      </c>
      <c r="T104" s="23" t="n">
        <v>0</v>
      </c>
      <c r="U104" s="24" t="n">
        <f aca="false">SUM(J104/1000)</f>
        <v>5.1</v>
      </c>
      <c r="V104" s="24" t="n">
        <f aca="false">SUM(R104/1000)</f>
        <v>1</v>
      </c>
      <c r="W104" s="25" t="n">
        <f aca="false">SUM(R104/J104)*100</f>
        <v>19.6078431372549</v>
      </c>
    </row>
    <row r="105" s="26" customFormat="true" ht="30" hidden="false" customHeight="false" outlineLevel="5" collapsed="false">
      <c r="A105" s="20" t="s">
        <v>108</v>
      </c>
      <c r="B105" s="21" t="s">
        <v>99</v>
      </c>
      <c r="C105" s="21" t="s">
        <v>106</v>
      </c>
      <c r="D105" s="21" t="s">
        <v>109</v>
      </c>
      <c r="E105" s="21" t="s">
        <v>21</v>
      </c>
      <c r="F105" s="21"/>
      <c r="G105" s="21"/>
      <c r="H105" s="21"/>
      <c r="I105" s="22" t="n">
        <v>0</v>
      </c>
      <c r="J105" s="22" t="n">
        <v>510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1000</v>
      </c>
      <c r="S105" s="22" t="n">
        <v>1000</v>
      </c>
      <c r="T105" s="23" t="n">
        <v>0</v>
      </c>
      <c r="U105" s="24" t="n">
        <f aca="false">SUM(J105/1000)</f>
        <v>5.1</v>
      </c>
      <c r="V105" s="24" t="n">
        <f aca="false">SUM(R105/1000)</f>
        <v>1</v>
      </c>
      <c r="W105" s="25" t="n">
        <f aca="false">SUM(R105/J105)*100</f>
        <v>19.6078431372549</v>
      </c>
    </row>
    <row r="106" s="26" customFormat="true" ht="15" hidden="false" customHeight="false" outlineLevel="6" collapsed="false">
      <c r="A106" s="20" t="s">
        <v>110</v>
      </c>
      <c r="B106" s="21" t="s">
        <v>99</v>
      </c>
      <c r="C106" s="21" t="s">
        <v>106</v>
      </c>
      <c r="D106" s="21" t="s">
        <v>109</v>
      </c>
      <c r="E106" s="21" t="s">
        <v>111</v>
      </c>
      <c r="F106" s="21"/>
      <c r="G106" s="21"/>
      <c r="H106" s="21"/>
      <c r="I106" s="22" t="n">
        <v>0</v>
      </c>
      <c r="J106" s="22" t="n">
        <v>510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1000</v>
      </c>
      <c r="S106" s="22" t="n">
        <v>1000</v>
      </c>
      <c r="T106" s="23" t="n">
        <v>0</v>
      </c>
      <c r="U106" s="24" t="n">
        <f aca="false">SUM(J106/1000)</f>
        <v>5.1</v>
      </c>
      <c r="V106" s="24" t="n">
        <f aca="false">SUM(R106/1000)</f>
        <v>1</v>
      </c>
      <c r="W106" s="25" t="n">
        <f aca="false">SUM(R106/J106)*100</f>
        <v>19.6078431372549</v>
      </c>
    </row>
    <row r="107" s="26" customFormat="true" ht="15" hidden="false" customHeight="false" outlineLevel="1" collapsed="false">
      <c r="A107" s="20" t="s">
        <v>112</v>
      </c>
      <c r="B107" s="21" t="s">
        <v>99</v>
      </c>
      <c r="C107" s="21" t="s">
        <v>113</v>
      </c>
      <c r="D107" s="21" t="s">
        <v>20</v>
      </c>
      <c r="E107" s="21" t="s">
        <v>21</v>
      </c>
      <c r="F107" s="21"/>
      <c r="G107" s="21"/>
      <c r="H107" s="21"/>
      <c r="I107" s="22" t="n">
        <v>0</v>
      </c>
      <c r="J107" s="22" t="n">
        <v>92880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232000</v>
      </c>
      <c r="S107" s="22" t="n">
        <v>232000</v>
      </c>
      <c r="T107" s="23" t="n">
        <v>0</v>
      </c>
      <c r="U107" s="24" t="n">
        <f aca="false">SUM(J107/1000)</f>
        <v>928.8</v>
      </c>
      <c r="V107" s="24" t="n">
        <f aca="false">SUM(R107/1000)</f>
        <v>232</v>
      </c>
      <c r="W107" s="25" t="n">
        <f aca="false">SUM(R107/J107)*100</f>
        <v>24.978466838932</v>
      </c>
    </row>
    <row r="108" s="26" customFormat="true" ht="15" hidden="false" customHeight="false" outlineLevel="2" collapsed="false">
      <c r="A108" s="20" t="s">
        <v>114</v>
      </c>
      <c r="B108" s="21" t="s">
        <v>99</v>
      </c>
      <c r="C108" s="21" t="s">
        <v>115</v>
      </c>
      <c r="D108" s="21" t="s">
        <v>20</v>
      </c>
      <c r="E108" s="21" t="s">
        <v>21</v>
      </c>
      <c r="F108" s="21"/>
      <c r="G108" s="21"/>
      <c r="H108" s="21"/>
      <c r="I108" s="22" t="n">
        <v>0</v>
      </c>
      <c r="J108" s="22" t="n">
        <v>92880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232000</v>
      </c>
      <c r="S108" s="22" t="n">
        <v>232000</v>
      </c>
      <c r="T108" s="23" t="n">
        <v>0</v>
      </c>
      <c r="U108" s="24" t="n">
        <f aca="false">SUM(J108/1000)</f>
        <v>928.8</v>
      </c>
      <c r="V108" s="24" t="n">
        <f aca="false">SUM(R108/1000)</f>
        <v>232</v>
      </c>
      <c r="W108" s="25" t="n">
        <f aca="false">SUM(R108/J108)*100</f>
        <v>24.978466838932</v>
      </c>
    </row>
    <row r="109" s="26" customFormat="true" ht="45" hidden="false" customHeight="false" outlineLevel="3" collapsed="false">
      <c r="A109" s="20" t="s">
        <v>100</v>
      </c>
      <c r="B109" s="21" t="s">
        <v>99</v>
      </c>
      <c r="C109" s="21" t="s">
        <v>115</v>
      </c>
      <c r="D109" s="21" t="s">
        <v>101</v>
      </c>
      <c r="E109" s="21" t="s">
        <v>21</v>
      </c>
      <c r="F109" s="21"/>
      <c r="G109" s="21"/>
      <c r="H109" s="21"/>
      <c r="I109" s="22" t="n">
        <v>0</v>
      </c>
      <c r="J109" s="22" t="n">
        <v>92880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232000</v>
      </c>
      <c r="S109" s="22" t="n">
        <v>232000</v>
      </c>
      <c r="T109" s="23" t="n">
        <v>0</v>
      </c>
      <c r="U109" s="24" t="n">
        <f aca="false">SUM(J109/1000)</f>
        <v>928.8</v>
      </c>
      <c r="V109" s="24" t="n">
        <f aca="false">SUM(R109/1000)</f>
        <v>232</v>
      </c>
      <c r="W109" s="25" t="n">
        <f aca="false">SUM(R109/J109)*100</f>
        <v>24.978466838932</v>
      </c>
    </row>
    <row r="110" s="26" customFormat="true" ht="15" hidden="false" customHeight="false" outlineLevel="4" collapsed="false">
      <c r="A110" s="20" t="s">
        <v>116</v>
      </c>
      <c r="B110" s="21" t="s">
        <v>99</v>
      </c>
      <c r="C110" s="21" t="s">
        <v>115</v>
      </c>
      <c r="D110" s="21" t="s">
        <v>117</v>
      </c>
      <c r="E110" s="21" t="s">
        <v>21</v>
      </c>
      <c r="F110" s="21"/>
      <c r="G110" s="21"/>
      <c r="H110" s="21"/>
      <c r="I110" s="22" t="n">
        <v>0</v>
      </c>
      <c r="J110" s="22" t="n">
        <v>92880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232000</v>
      </c>
      <c r="S110" s="22" t="n">
        <v>232000</v>
      </c>
      <c r="T110" s="23" t="n">
        <v>0</v>
      </c>
      <c r="U110" s="24" t="n">
        <f aca="false">SUM(J110/1000)</f>
        <v>928.8</v>
      </c>
      <c r="V110" s="24" t="n">
        <f aca="false">SUM(R110/1000)</f>
        <v>232</v>
      </c>
      <c r="W110" s="25" t="n">
        <f aca="false">SUM(R110/J110)*100</f>
        <v>24.978466838932</v>
      </c>
    </row>
    <row r="111" s="26" customFormat="true" ht="30" hidden="false" customHeight="false" outlineLevel="5" collapsed="false">
      <c r="A111" s="20" t="s">
        <v>118</v>
      </c>
      <c r="B111" s="21" t="s">
        <v>99</v>
      </c>
      <c r="C111" s="21" t="s">
        <v>115</v>
      </c>
      <c r="D111" s="21" t="s">
        <v>119</v>
      </c>
      <c r="E111" s="21" t="s">
        <v>21</v>
      </c>
      <c r="F111" s="21"/>
      <c r="G111" s="21"/>
      <c r="H111" s="21"/>
      <c r="I111" s="22" t="n">
        <v>0</v>
      </c>
      <c r="J111" s="22" t="n">
        <v>92880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232000</v>
      </c>
      <c r="S111" s="22" t="n">
        <v>232000</v>
      </c>
      <c r="T111" s="23" t="n">
        <v>0</v>
      </c>
      <c r="U111" s="24" t="n">
        <f aca="false">SUM(J111/1000)</f>
        <v>928.8</v>
      </c>
      <c r="V111" s="24" t="n">
        <f aca="false">SUM(R111/1000)</f>
        <v>232</v>
      </c>
      <c r="W111" s="25" t="n">
        <f aca="false">SUM(R111/J111)*100</f>
        <v>24.978466838932</v>
      </c>
    </row>
    <row r="112" s="26" customFormat="true" ht="15" hidden="false" customHeight="false" outlineLevel="6" collapsed="false">
      <c r="A112" s="20" t="s">
        <v>110</v>
      </c>
      <c r="B112" s="21" t="s">
        <v>99</v>
      </c>
      <c r="C112" s="21" t="s">
        <v>115</v>
      </c>
      <c r="D112" s="21" t="s">
        <v>119</v>
      </c>
      <c r="E112" s="21" t="s">
        <v>111</v>
      </c>
      <c r="F112" s="21"/>
      <c r="G112" s="21"/>
      <c r="H112" s="21"/>
      <c r="I112" s="22" t="n">
        <v>0</v>
      </c>
      <c r="J112" s="22" t="n">
        <v>92880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232000</v>
      </c>
      <c r="S112" s="22" t="n">
        <v>232000</v>
      </c>
      <c r="T112" s="23" t="n">
        <v>0</v>
      </c>
      <c r="U112" s="24" t="n">
        <f aca="false">SUM(J112/1000)</f>
        <v>928.8</v>
      </c>
      <c r="V112" s="24" t="n">
        <f aca="false">SUM(R112/1000)</f>
        <v>232</v>
      </c>
      <c r="W112" s="25" t="n">
        <f aca="false">SUM(R112/J112)*100</f>
        <v>24.978466838932</v>
      </c>
    </row>
    <row r="113" s="26" customFormat="true" ht="15" hidden="false" customHeight="false" outlineLevel="1" collapsed="false">
      <c r="A113" s="20" t="s">
        <v>42</v>
      </c>
      <c r="B113" s="21" t="s">
        <v>99</v>
      </c>
      <c r="C113" s="21" t="s">
        <v>43</v>
      </c>
      <c r="D113" s="21" t="s">
        <v>20</v>
      </c>
      <c r="E113" s="21" t="s">
        <v>21</v>
      </c>
      <c r="F113" s="21"/>
      <c r="G113" s="21"/>
      <c r="H113" s="21"/>
      <c r="I113" s="22" t="n">
        <v>0</v>
      </c>
      <c r="J113" s="22" t="n">
        <v>6800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3" t="n">
        <v>0</v>
      </c>
      <c r="U113" s="24" t="n">
        <f aca="false">SUM(J113/1000)</f>
        <v>68</v>
      </c>
      <c r="V113" s="24" t="n">
        <f aca="false">SUM(R113/1000)</f>
        <v>0</v>
      </c>
      <c r="W113" s="25" t="n">
        <f aca="false">SUM(R113/J113)*100</f>
        <v>0</v>
      </c>
    </row>
    <row r="114" s="26" customFormat="true" ht="30" hidden="false" customHeight="false" outlineLevel="2" collapsed="false">
      <c r="A114" s="20" t="s">
        <v>120</v>
      </c>
      <c r="B114" s="21" t="s">
        <v>99</v>
      </c>
      <c r="C114" s="21" t="s">
        <v>121</v>
      </c>
      <c r="D114" s="21" t="s">
        <v>20</v>
      </c>
      <c r="E114" s="21" t="s">
        <v>21</v>
      </c>
      <c r="F114" s="21"/>
      <c r="G114" s="21"/>
      <c r="H114" s="21"/>
      <c r="I114" s="22" t="n">
        <v>0</v>
      </c>
      <c r="J114" s="22" t="n">
        <v>6800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3" t="n">
        <v>0</v>
      </c>
      <c r="U114" s="24" t="n">
        <f aca="false">SUM(J114/1000)</f>
        <v>68</v>
      </c>
      <c r="V114" s="24" t="n">
        <f aca="false">SUM(R114/1000)</f>
        <v>0</v>
      </c>
      <c r="W114" s="25" t="n">
        <f aca="false">SUM(R114/J114)*100</f>
        <v>0</v>
      </c>
    </row>
    <row r="115" s="26" customFormat="true" ht="45" hidden="false" customHeight="false" outlineLevel="3" collapsed="false">
      <c r="A115" s="20" t="s">
        <v>122</v>
      </c>
      <c r="B115" s="21" t="s">
        <v>99</v>
      </c>
      <c r="C115" s="21" t="s">
        <v>121</v>
      </c>
      <c r="D115" s="21" t="s">
        <v>123</v>
      </c>
      <c r="E115" s="21" t="s">
        <v>21</v>
      </c>
      <c r="F115" s="21"/>
      <c r="G115" s="21"/>
      <c r="H115" s="21"/>
      <c r="I115" s="22" t="n">
        <v>0</v>
      </c>
      <c r="J115" s="22" t="n">
        <v>6800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3" t="n">
        <v>0</v>
      </c>
      <c r="U115" s="24" t="n">
        <f aca="false">SUM(J115/1000)</f>
        <v>68</v>
      </c>
      <c r="V115" s="24" t="n">
        <f aca="false">SUM(R115/1000)</f>
        <v>0</v>
      </c>
      <c r="W115" s="25" t="n">
        <f aca="false">SUM(R115/J115)*100</f>
        <v>0</v>
      </c>
    </row>
    <row r="116" s="26" customFormat="true" ht="45" hidden="false" customHeight="false" outlineLevel="4" collapsed="false">
      <c r="A116" s="20" t="s">
        <v>76</v>
      </c>
      <c r="B116" s="21" t="s">
        <v>99</v>
      </c>
      <c r="C116" s="21" t="s">
        <v>121</v>
      </c>
      <c r="D116" s="21" t="s">
        <v>124</v>
      </c>
      <c r="E116" s="21" t="s">
        <v>21</v>
      </c>
      <c r="F116" s="21"/>
      <c r="G116" s="21"/>
      <c r="H116" s="21"/>
      <c r="I116" s="22" t="n">
        <v>0</v>
      </c>
      <c r="J116" s="22" t="n">
        <v>6800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3" t="n">
        <v>0</v>
      </c>
      <c r="U116" s="24" t="n">
        <f aca="false">SUM(J116/1000)</f>
        <v>68</v>
      </c>
      <c r="V116" s="24" t="n">
        <f aca="false">SUM(R116/1000)</f>
        <v>0</v>
      </c>
      <c r="W116" s="25" t="n">
        <f aca="false">SUM(R116/J116)*100</f>
        <v>0</v>
      </c>
    </row>
    <row r="117" s="26" customFormat="true" ht="30" hidden="false" customHeight="false" outlineLevel="5" collapsed="false">
      <c r="A117" s="20" t="s">
        <v>125</v>
      </c>
      <c r="B117" s="21" t="s">
        <v>99</v>
      </c>
      <c r="C117" s="21" t="s">
        <v>121</v>
      </c>
      <c r="D117" s="21" t="s">
        <v>126</v>
      </c>
      <c r="E117" s="21" t="s">
        <v>21</v>
      </c>
      <c r="F117" s="21"/>
      <c r="G117" s="21"/>
      <c r="H117" s="21"/>
      <c r="I117" s="22" t="n">
        <v>0</v>
      </c>
      <c r="J117" s="22" t="n">
        <v>6800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3" t="n">
        <v>0</v>
      </c>
      <c r="U117" s="24" t="n">
        <f aca="false">SUM(J117/1000)</f>
        <v>68</v>
      </c>
      <c r="V117" s="24" t="n">
        <f aca="false">SUM(R117/1000)</f>
        <v>0</v>
      </c>
      <c r="W117" s="25" t="n">
        <f aca="false">SUM(R117/J117)*100</f>
        <v>0</v>
      </c>
    </row>
    <row r="118" s="26" customFormat="true" ht="30" hidden="false" customHeight="false" outlineLevel="6" collapsed="false">
      <c r="A118" s="20" t="s">
        <v>34</v>
      </c>
      <c r="B118" s="21" t="s">
        <v>99</v>
      </c>
      <c r="C118" s="21" t="s">
        <v>121</v>
      </c>
      <c r="D118" s="21" t="s">
        <v>126</v>
      </c>
      <c r="E118" s="21" t="s">
        <v>35</v>
      </c>
      <c r="F118" s="21"/>
      <c r="G118" s="21"/>
      <c r="H118" s="21"/>
      <c r="I118" s="22" t="n">
        <v>0</v>
      </c>
      <c r="J118" s="22" t="n">
        <v>2550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3" t="n">
        <v>0</v>
      </c>
      <c r="U118" s="24" t="n">
        <f aca="false">SUM(J118/1000)</f>
        <v>25.5</v>
      </c>
      <c r="V118" s="24" t="n">
        <f aca="false">SUM(R118/1000)</f>
        <v>0</v>
      </c>
      <c r="W118" s="25" t="n">
        <f aca="false">SUM(R118/J118)*100</f>
        <v>0</v>
      </c>
    </row>
    <row r="119" s="26" customFormat="true" ht="15" hidden="false" customHeight="false" outlineLevel="6" collapsed="false">
      <c r="A119" s="20" t="s">
        <v>110</v>
      </c>
      <c r="B119" s="21" t="s">
        <v>99</v>
      </c>
      <c r="C119" s="21" t="s">
        <v>121</v>
      </c>
      <c r="D119" s="21" t="s">
        <v>126</v>
      </c>
      <c r="E119" s="21" t="s">
        <v>111</v>
      </c>
      <c r="F119" s="21"/>
      <c r="G119" s="21"/>
      <c r="H119" s="21"/>
      <c r="I119" s="22" t="n">
        <v>0</v>
      </c>
      <c r="J119" s="22" t="n">
        <v>4250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3" t="n">
        <v>0</v>
      </c>
      <c r="U119" s="24" t="n">
        <f aca="false">SUM(J119/1000)</f>
        <v>42.5</v>
      </c>
      <c r="V119" s="24" t="n">
        <f aca="false">SUM(R119/1000)</f>
        <v>0</v>
      </c>
      <c r="W119" s="25" t="n">
        <f aca="false">SUM(R119/J119)*100</f>
        <v>0</v>
      </c>
    </row>
    <row r="120" s="26" customFormat="true" ht="15" hidden="false" customHeight="false" outlineLevel="1" collapsed="false">
      <c r="A120" s="20" t="s">
        <v>127</v>
      </c>
      <c r="B120" s="21" t="s">
        <v>99</v>
      </c>
      <c r="C120" s="21" t="s">
        <v>128</v>
      </c>
      <c r="D120" s="21" t="s">
        <v>20</v>
      </c>
      <c r="E120" s="21" t="s">
        <v>21</v>
      </c>
      <c r="F120" s="21"/>
      <c r="G120" s="21"/>
      <c r="H120" s="21"/>
      <c r="I120" s="22" t="n">
        <v>0</v>
      </c>
      <c r="J120" s="22" t="n">
        <v>5000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3" t="n">
        <v>0</v>
      </c>
      <c r="U120" s="24" t="n">
        <f aca="false">SUM(J120/1000)</f>
        <v>50</v>
      </c>
      <c r="V120" s="24" t="n">
        <f aca="false">SUM(R120/1000)</f>
        <v>0</v>
      </c>
      <c r="W120" s="25" t="n">
        <f aca="false">SUM(R120/J120)*100</f>
        <v>0</v>
      </c>
    </row>
    <row r="121" s="26" customFormat="true" ht="30" hidden="false" customHeight="false" outlineLevel="2" collapsed="false">
      <c r="A121" s="20" t="s">
        <v>129</v>
      </c>
      <c r="B121" s="21" t="s">
        <v>99</v>
      </c>
      <c r="C121" s="21" t="s">
        <v>130</v>
      </c>
      <c r="D121" s="21" t="s">
        <v>20</v>
      </c>
      <c r="E121" s="21" t="s">
        <v>21</v>
      </c>
      <c r="F121" s="21"/>
      <c r="G121" s="21"/>
      <c r="H121" s="21"/>
      <c r="I121" s="22" t="n">
        <v>0</v>
      </c>
      <c r="J121" s="22" t="n">
        <v>5000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3" t="n">
        <v>0</v>
      </c>
      <c r="U121" s="24" t="n">
        <f aca="false">SUM(J121/1000)</f>
        <v>50</v>
      </c>
      <c r="V121" s="24" t="n">
        <f aca="false">SUM(R121/1000)</f>
        <v>0</v>
      </c>
      <c r="W121" s="25" t="n">
        <f aca="false">SUM(R121/J121)*100</f>
        <v>0</v>
      </c>
    </row>
    <row r="122" s="26" customFormat="true" ht="45" hidden="false" customHeight="false" outlineLevel="3" collapsed="false">
      <c r="A122" s="20" t="s">
        <v>100</v>
      </c>
      <c r="B122" s="21" t="s">
        <v>99</v>
      </c>
      <c r="C122" s="21" t="s">
        <v>130</v>
      </c>
      <c r="D122" s="21" t="s">
        <v>101</v>
      </c>
      <c r="E122" s="21" t="s">
        <v>21</v>
      </c>
      <c r="F122" s="21"/>
      <c r="G122" s="21"/>
      <c r="H122" s="21"/>
      <c r="I122" s="22" t="n">
        <v>0</v>
      </c>
      <c r="J122" s="22" t="n">
        <v>5000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3" t="n">
        <v>0</v>
      </c>
      <c r="U122" s="24" t="n">
        <f aca="false">SUM(J122/1000)</f>
        <v>50</v>
      </c>
      <c r="V122" s="24" t="n">
        <f aca="false">SUM(R122/1000)</f>
        <v>0</v>
      </c>
      <c r="W122" s="25" t="n">
        <f aca="false">SUM(R122/J122)*100</f>
        <v>0</v>
      </c>
    </row>
    <row r="123" s="26" customFormat="true" ht="30" hidden="false" customHeight="false" outlineLevel="4" collapsed="false">
      <c r="A123" s="20" t="s">
        <v>131</v>
      </c>
      <c r="B123" s="21" t="s">
        <v>99</v>
      </c>
      <c r="C123" s="21" t="s">
        <v>130</v>
      </c>
      <c r="D123" s="21" t="s">
        <v>132</v>
      </c>
      <c r="E123" s="21" t="s">
        <v>21</v>
      </c>
      <c r="F123" s="21"/>
      <c r="G123" s="21"/>
      <c r="H123" s="21"/>
      <c r="I123" s="22" t="n">
        <v>0</v>
      </c>
      <c r="J123" s="22" t="n">
        <v>5000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3" t="n">
        <v>0</v>
      </c>
      <c r="U123" s="24" t="n">
        <f aca="false">SUM(J123/1000)</f>
        <v>50</v>
      </c>
      <c r="V123" s="24" t="n">
        <f aca="false">SUM(R123/1000)</f>
        <v>0</v>
      </c>
      <c r="W123" s="25" t="n">
        <f aca="false">SUM(R123/J123)*100</f>
        <v>0</v>
      </c>
    </row>
    <row r="124" s="26" customFormat="true" ht="15" hidden="false" customHeight="false" outlineLevel="5" collapsed="false">
      <c r="A124" s="20" t="s">
        <v>133</v>
      </c>
      <c r="B124" s="21" t="s">
        <v>99</v>
      </c>
      <c r="C124" s="21" t="s">
        <v>130</v>
      </c>
      <c r="D124" s="21" t="s">
        <v>134</v>
      </c>
      <c r="E124" s="21" t="s">
        <v>21</v>
      </c>
      <c r="F124" s="21"/>
      <c r="G124" s="21"/>
      <c r="H124" s="21"/>
      <c r="I124" s="22" t="n">
        <v>0</v>
      </c>
      <c r="J124" s="22" t="n">
        <v>5000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3" t="n">
        <v>0</v>
      </c>
      <c r="U124" s="24" t="n">
        <f aca="false">SUM(J124/1000)</f>
        <v>50</v>
      </c>
      <c r="V124" s="24" t="n">
        <f aca="false">SUM(R124/1000)</f>
        <v>0</v>
      </c>
      <c r="W124" s="25" t="n">
        <f aca="false">SUM(R124/J124)*100</f>
        <v>0</v>
      </c>
    </row>
    <row r="125" s="26" customFormat="true" ht="30" hidden="false" customHeight="false" outlineLevel="6" collapsed="false">
      <c r="A125" s="20" t="s">
        <v>135</v>
      </c>
      <c r="B125" s="21" t="s">
        <v>99</v>
      </c>
      <c r="C125" s="21" t="s">
        <v>130</v>
      </c>
      <c r="D125" s="21" t="s">
        <v>134</v>
      </c>
      <c r="E125" s="21" t="s">
        <v>136</v>
      </c>
      <c r="F125" s="21"/>
      <c r="G125" s="21"/>
      <c r="H125" s="21"/>
      <c r="I125" s="22" t="n">
        <v>0</v>
      </c>
      <c r="J125" s="22" t="n">
        <v>5000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3" t="n">
        <v>0</v>
      </c>
      <c r="U125" s="24" t="n">
        <f aca="false">SUM(J125/1000)</f>
        <v>50</v>
      </c>
      <c r="V125" s="24" t="n">
        <f aca="false">SUM(R125/1000)</f>
        <v>0</v>
      </c>
      <c r="W125" s="25" t="n">
        <f aca="false">SUM(R125/J125)*100</f>
        <v>0</v>
      </c>
    </row>
    <row r="126" s="26" customFormat="true" ht="30" hidden="false" customHeight="false" outlineLevel="1" collapsed="false">
      <c r="A126" s="20" t="s">
        <v>137</v>
      </c>
      <c r="B126" s="21" t="s">
        <v>99</v>
      </c>
      <c r="C126" s="21" t="s">
        <v>138</v>
      </c>
      <c r="D126" s="21" t="s">
        <v>20</v>
      </c>
      <c r="E126" s="21" t="s">
        <v>21</v>
      </c>
      <c r="F126" s="21"/>
      <c r="G126" s="21"/>
      <c r="H126" s="21"/>
      <c r="I126" s="22" t="n">
        <v>0</v>
      </c>
      <c r="J126" s="22" t="n">
        <v>2554000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6323790</v>
      </c>
      <c r="S126" s="22" t="n">
        <v>6323790</v>
      </c>
      <c r="T126" s="23" t="n">
        <v>0</v>
      </c>
      <c r="U126" s="24" t="n">
        <f aca="false">SUM(J126/1000)</f>
        <v>25540</v>
      </c>
      <c r="V126" s="24" t="n">
        <f aca="false">SUM(R126/1000)</f>
        <v>6323.79</v>
      </c>
      <c r="W126" s="25" t="n">
        <f aca="false">SUM(R126/J126)*100</f>
        <v>24.7603367267032</v>
      </c>
    </row>
    <row r="127" s="26" customFormat="true" ht="30" hidden="false" customHeight="false" outlineLevel="2" collapsed="false">
      <c r="A127" s="20" t="s">
        <v>139</v>
      </c>
      <c r="B127" s="21" t="s">
        <v>99</v>
      </c>
      <c r="C127" s="21" t="s">
        <v>140</v>
      </c>
      <c r="D127" s="21" t="s">
        <v>20</v>
      </c>
      <c r="E127" s="21" t="s">
        <v>21</v>
      </c>
      <c r="F127" s="21"/>
      <c r="G127" s="21"/>
      <c r="H127" s="21"/>
      <c r="I127" s="22" t="n">
        <v>0</v>
      </c>
      <c r="J127" s="22" t="n">
        <v>401100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1002750</v>
      </c>
      <c r="S127" s="22" t="n">
        <v>1002750</v>
      </c>
      <c r="T127" s="23" t="n">
        <v>0</v>
      </c>
      <c r="U127" s="24" t="n">
        <f aca="false">SUM(J127/1000)</f>
        <v>4011</v>
      </c>
      <c r="V127" s="24" t="n">
        <f aca="false">SUM(R127/1000)</f>
        <v>1002.75</v>
      </c>
      <c r="W127" s="25" t="n">
        <f aca="false">SUM(R127/J127)*100</f>
        <v>25</v>
      </c>
    </row>
    <row r="128" s="26" customFormat="true" ht="45" hidden="false" customHeight="false" outlineLevel="3" collapsed="false">
      <c r="A128" s="20" t="s">
        <v>100</v>
      </c>
      <c r="B128" s="21" t="s">
        <v>99</v>
      </c>
      <c r="C128" s="21" t="s">
        <v>140</v>
      </c>
      <c r="D128" s="21" t="s">
        <v>101</v>
      </c>
      <c r="E128" s="21" t="s">
        <v>21</v>
      </c>
      <c r="F128" s="21"/>
      <c r="G128" s="21"/>
      <c r="H128" s="21"/>
      <c r="I128" s="22" t="n">
        <v>0</v>
      </c>
      <c r="J128" s="22" t="n">
        <v>401100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002750</v>
      </c>
      <c r="S128" s="22" t="n">
        <v>1002750</v>
      </c>
      <c r="T128" s="23" t="n">
        <v>0</v>
      </c>
      <c r="U128" s="24" t="n">
        <f aca="false">SUM(J128/1000)</f>
        <v>4011</v>
      </c>
      <c r="V128" s="24" t="n">
        <f aca="false">SUM(R128/1000)</f>
        <v>1002.75</v>
      </c>
      <c r="W128" s="25" t="n">
        <f aca="false">SUM(R128/J128)*100</f>
        <v>25</v>
      </c>
    </row>
    <row r="129" s="26" customFormat="true" ht="45" hidden="false" customHeight="false" outlineLevel="4" collapsed="false">
      <c r="A129" s="20" t="s">
        <v>38</v>
      </c>
      <c r="B129" s="21" t="s">
        <v>99</v>
      </c>
      <c r="C129" s="21" t="s">
        <v>140</v>
      </c>
      <c r="D129" s="21" t="s">
        <v>107</v>
      </c>
      <c r="E129" s="21" t="s">
        <v>21</v>
      </c>
      <c r="F129" s="21"/>
      <c r="G129" s="21"/>
      <c r="H129" s="21"/>
      <c r="I129" s="22" t="n">
        <v>0</v>
      </c>
      <c r="J129" s="22" t="n">
        <v>401100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1002750</v>
      </c>
      <c r="S129" s="22" t="n">
        <v>1002750</v>
      </c>
      <c r="T129" s="23" t="n">
        <v>0</v>
      </c>
      <c r="U129" s="24" t="n">
        <f aca="false">SUM(J129/1000)</f>
        <v>4011</v>
      </c>
      <c r="V129" s="24" t="n">
        <f aca="false">SUM(R129/1000)</f>
        <v>1002.75</v>
      </c>
      <c r="W129" s="25" t="n">
        <f aca="false">SUM(R129/J129)*100</f>
        <v>25</v>
      </c>
    </row>
    <row r="130" s="26" customFormat="true" ht="30" hidden="false" customHeight="false" outlineLevel="5" collapsed="false">
      <c r="A130" s="20" t="s">
        <v>141</v>
      </c>
      <c r="B130" s="21" t="s">
        <v>99</v>
      </c>
      <c r="C130" s="21" t="s">
        <v>140</v>
      </c>
      <c r="D130" s="21" t="s">
        <v>142</v>
      </c>
      <c r="E130" s="21" t="s">
        <v>21</v>
      </c>
      <c r="F130" s="21"/>
      <c r="G130" s="21"/>
      <c r="H130" s="21"/>
      <c r="I130" s="22" t="n">
        <v>0</v>
      </c>
      <c r="J130" s="22" t="n">
        <v>401100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1002750</v>
      </c>
      <c r="S130" s="22" t="n">
        <v>1002750</v>
      </c>
      <c r="T130" s="23" t="n">
        <v>0</v>
      </c>
      <c r="U130" s="24" t="n">
        <f aca="false">SUM(J130/1000)</f>
        <v>4011</v>
      </c>
      <c r="V130" s="24" t="n">
        <f aca="false">SUM(R130/1000)</f>
        <v>1002.75</v>
      </c>
      <c r="W130" s="25" t="n">
        <f aca="false">SUM(R130/J130)*100</f>
        <v>25</v>
      </c>
    </row>
    <row r="131" s="26" customFormat="true" ht="15" hidden="false" customHeight="false" outlineLevel="6" collapsed="false">
      <c r="A131" s="20" t="s">
        <v>110</v>
      </c>
      <c r="B131" s="21" t="s">
        <v>99</v>
      </c>
      <c r="C131" s="21" t="s">
        <v>140</v>
      </c>
      <c r="D131" s="21" t="s">
        <v>142</v>
      </c>
      <c r="E131" s="21" t="s">
        <v>111</v>
      </c>
      <c r="F131" s="21"/>
      <c r="G131" s="21"/>
      <c r="H131" s="21"/>
      <c r="I131" s="22" t="n">
        <v>0</v>
      </c>
      <c r="J131" s="22" t="n">
        <v>401100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002750</v>
      </c>
      <c r="S131" s="22" t="n">
        <v>1002750</v>
      </c>
      <c r="T131" s="23" t="n">
        <v>0</v>
      </c>
      <c r="U131" s="24" t="n">
        <f aca="false">SUM(J131/1000)</f>
        <v>4011</v>
      </c>
      <c r="V131" s="24" t="n">
        <f aca="false">SUM(R131/1000)</f>
        <v>1002.75</v>
      </c>
      <c r="W131" s="25" t="n">
        <f aca="false">SUM(R131/J131)*100</f>
        <v>25</v>
      </c>
    </row>
    <row r="132" s="26" customFormat="true" ht="15" hidden="false" customHeight="false" outlineLevel="2" collapsed="false">
      <c r="A132" s="20" t="s">
        <v>143</v>
      </c>
      <c r="B132" s="21" t="s">
        <v>99</v>
      </c>
      <c r="C132" s="21" t="s">
        <v>144</v>
      </c>
      <c r="D132" s="21" t="s">
        <v>20</v>
      </c>
      <c r="E132" s="21" t="s">
        <v>21</v>
      </c>
      <c r="F132" s="21"/>
      <c r="G132" s="21"/>
      <c r="H132" s="21"/>
      <c r="I132" s="22" t="n">
        <v>0</v>
      </c>
      <c r="J132" s="22" t="n">
        <v>2152900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5321040</v>
      </c>
      <c r="S132" s="22" t="n">
        <v>5321040</v>
      </c>
      <c r="T132" s="23" t="n">
        <v>0</v>
      </c>
      <c r="U132" s="24" t="n">
        <f aca="false">SUM(J132/1000)</f>
        <v>21529</v>
      </c>
      <c r="V132" s="24" t="n">
        <f aca="false">SUM(R132/1000)</f>
        <v>5321.04</v>
      </c>
      <c r="W132" s="25" t="n">
        <f aca="false">SUM(R132/J132)*100</f>
        <v>24.7156858191277</v>
      </c>
    </row>
    <row r="133" s="26" customFormat="true" ht="45" hidden="false" customHeight="false" outlineLevel="3" collapsed="false">
      <c r="A133" s="20" t="s">
        <v>100</v>
      </c>
      <c r="B133" s="21" t="s">
        <v>99</v>
      </c>
      <c r="C133" s="21" t="s">
        <v>144</v>
      </c>
      <c r="D133" s="21" t="s">
        <v>101</v>
      </c>
      <c r="E133" s="21" t="s">
        <v>21</v>
      </c>
      <c r="F133" s="21"/>
      <c r="G133" s="21"/>
      <c r="H133" s="21"/>
      <c r="I133" s="22" t="n">
        <v>0</v>
      </c>
      <c r="J133" s="22" t="n">
        <v>2152900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5321040</v>
      </c>
      <c r="S133" s="22" t="n">
        <v>5321040</v>
      </c>
      <c r="T133" s="23" t="n">
        <v>0</v>
      </c>
      <c r="U133" s="24" t="n">
        <f aca="false">SUM(J133/1000)</f>
        <v>21529</v>
      </c>
      <c r="V133" s="24" t="n">
        <f aca="false">SUM(R133/1000)</f>
        <v>5321.04</v>
      </c>
      <c r="W133" s="25" t="n">
        <f aca="false">SUM(R133/J133)*100</f>
        <v>24.7156858191277</v>
      </c>
    </row>
    <row r="134" s="26" customFormat="true" ht="30" hidden="false" customHeight="false" outlineLevel="4" collapsed="false">
      <c r="A134" s="20" t="s">
        <v>131</v>
      </c>
      <c r="B134" s="21" t="s">
        <v>99</v>
      </c>
      <c r="C134" s="21" t="s">
        <v>144</v>
      </c>
      <c r="D134" s="21" t="s">
        <v>132</v>
      </c>
      <c r="E134" s="21" t="s">
        <v>21</v>
      </c>
      <c r="F134" s="21"/>
      <c r="G134" s="21"/>
      <c r="H134" s="21"/>
      <c r="I134" s="22" t="n">
        <v>0</v>
      </c>
      <c r="J134" s="22" t="n">
        <v>2152900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5321040</v>
      </c>
      <c r="S134" s="22" t="n">
        <v>5321040</v>
      </c>
      <c r="T134" s="23" t="n">
        <v>0</v>
      </c>
      <c r="U134" s="24" t="n">
        <f aca="false">SUM(J134/1000)</f>
        <v>21529</v>
      </c>
      <c r="V134" s="24" t="n">
        <f aca="false">SUM(R134/1000)</f>
        <v>5321.04</v>
      </c>
      <c r="W134" s="25" t="n">
        <f aca="false">SUM(R134/J134)*100</f>
        <v>24.7156858191277</v>
      </c>
    </row>
    <row r="135" s="26" customFormat="true" ht="15" hidden="false" customHeight="false" outlineLevel="5" collapsed="false">
      <c r="A135" s="20" t="s">
        <v>145</v>
      </c>
      <c r="B135" s="21" t="s">
        <v>99</v>
      </c>
      <c r="C135" s="21" t="s">
        <v>144</v>
      </c>
      <c r="D135" s="21" t="s">
        <v>146</v>
      </c>
      <c r="E135" s="21" t="s">
        <v>21</v>
      </c>
      <c r="F135" s="21"/>
      <c r="G135" s="21"/>
      <c r="H135" s="21"/>
      <c r="I135" s="22" t="n">
        <v>0</v>
      </c>
      <c r="J135" s="22" t="n">
        <v>2152900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5321040</v>
      </c>
      <c r="S135" s="22" t="n">
        <v>5321040</v>
      </c>
      <c r="T135" s="23" t="n">
        <v>0</v>
      </c>
      <c r="U135" s="24" t="n">
        <f aca="false">SUM(J135/1000)</f>
        <v>21529</v>
      </c>
      <c r="V135" s="24" t="n">
        <f aca="false">SUM(R135/1000)</f>
        <v>5321.04</v>
      </c>
      <c r="W135" s="25" t="n">
        <f aca="false">SUM(R135/J135)*100</f>
        <v>24.7156858191277</v>
      </c>
    </row>
    <row r="136" s="26" customFormat="true" ht="15" hidden="false" customHeight="false" outlineLevel="6" collapsed="false">
      <c r="A136" s="20" t="s">
        <v>110</v>
      </c>
      <c r="B136" s="21" t="s">
        <v>99</v>
      </c>
      <c r="C136" s="21" t="s">
        <v>144</v>
      </c>
      <c r="D136" s="21" t="s">
        <v>146</v>
      </c>
      <c r="E136" s="21" t="s">
        <v>111</v>
      </c>
      <c r="F136" s="21"/>
      <c r="G136" s="21"/>
      <c r="H136" s="21"/>
      <c r="I136" s="22" t="n">
        <v>0</v>
      </c>
      <c r="J136" s="22" t="n">
        <v>2152900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5321040</v>
      </c>
      <c r="S136" s="22" t="n">
        <v>5321040</v>
      </c>
      <c r="T136" s="23" t="n">
        <v>0</v>
      </c>
      <c r="U136" s="24" t="n">
        <f aca="false">SUM(J136/1000)</f>
        <v>21529</v>
      </c>
      <c r="V136" s="24" t="n">
        <f aca="false">SUM(R136/1000)</f>
        <v>5321.04</v>
      </c>
      <c r="W136" s="25" t="n">
        <f aca="false">SUM(R136/J136)*100</f>
        <v>24.7156858191277</v>
      </c>
    </row>
    <row r="137" s="26" customFormat="true" ht="45" hidden="false" customHeight="false" outlineLevel="0" collapsed="false">
      <c r="A137" s="20" t="s">
        <v>147</v>
      </c>
      <c r="B137" s="21" t="s">
        <v>148</v>
      </c>
      <c r="C137" s="21" t="s">
        <v>19</v>
      </c>
      <c r="D137" s="21" t="s">
        <v>20</v>
      </c>
      <c r="E137" s="21" t="s">
        <v>21</v>
      </c>
      <c r="F137" s="21"/>
      <c r="G137" s="21"/>
      <c r="H137" s="21"/>
      <c r="I137" s="22" t="n">
        <v>0</v>
      </c>
      <c r="J137" s="22" t="n">
        <v>98873865.5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21311539.92</v>
      </c>
      <c r="S137" s="22" t="n">
        <v>21311539.92</v>
      </c>
      <c r="T137" s="23" t="n">
        <v>0</v>
      </c>
      <c r="U137" s="24" t="n">
        <f aca="false">SUM(J137/1000)</f>
        <v>98873.8655</v>
      </c>
      <c r="V137" s="24" t="n">
        <f aca="false">SUM(R137/1000)</f>
        <v>21311.53992</v>
      </c>
      <c r="W137" s="25" t="n">
        <f aca="false">SUM(R137/J137)*100</f>
        <v>21.5542699905871</v>
      </c>
    </row>
    <row r="138" s="26" customFormat="true" ht="15" hidden="false" customHeight="false" outlineLevel="1" collapsed="false">
      <c r="A138" s="20" t="s">
        <v>22</v>
      </c>
      <c r="B138" s="21" t="s">
        <v>148</v>
      </c>
      <c r="C138" s="21" t="s">
        <v>23</v>
      </c>
      <c r="D138" s="21" t="s">
        <v>20</v>
      </c>
      <c r="E138" s="21" t="s">
        <v>21</v>
      </c>
      <c r="F138" s="21"/>
      <c r="G138" s="21"/>
      <c r="H138" s="21"/>
      <c r="I138" s="22" t="n">
        <v>0</v>
      </c>
      <c r="J138" s="22" t="n">
        <v>2188435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3918555.59</v>
      </c>
      <c r="S138" s="22" t="n">
        <v>3918555.59</v>
      </c>
      <c r="T138" s="23" t="n">
        <v>0</v>
      </c>
      <c r="U138" s="24" t="n">
        <f aca="false">SUM(J138/1000)</f>
        <v>21884.35</v>
      </c>
      <c r="V138" s="24" t="n">
        <f aca="false">SUM(R138/1000)</f>
        <v>3918.55559</v>
      </c>
      <c r="W138" s="25" t="n">
        <f aca="false">SUM(R138/J138)*100</f>
        <v>17.9057435564684</v>
      </c>
    </row>
    <row r="139" s="26" customFormat="true" ht="45" hidden="false" customHeight="false" outlineLevel="2" collapsed="false">
      <c r="A139" s="20" t="s">
        <v>24</v>
      </c>
      <c r="B139" s="21" t="s">
        <v>148</v>
      </c>
      <c r="C139" s="21" t="s">
        <v>25</v>
      </c>
      <c r="D139" s="21" t="s">
        <v>20</v>
      </c>
      <c r="E139" s="21" t="s">
        <v>21</v>
      </c>
      <c r="F139" s="21"/>
      <c r="G139" s="21"/>
      <c r="H139" s="21"/>
      <c r="I139" s="22" t="n">
        <v>0</v>
      </c>
      <c r="J139" s="22" t="n">
        <v>1866980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3628011.87</v>
      </c>
      <c r="S139" s="22" t="n">
        <v>3628011.87</v>
      </c>
      <c r="T139" s="23" t="n">
        <v>0</v>
      </c>
      <c r="U139" s="24" t="n">
        <f aca="false">SUM(J139/1000)</f>
        <v>18669.8</v>
      </c>
      <c r="V139" s="24" t="n">
        <f aca="false">SUM(R139/1000)</f>
        <v>3628.01187</v>
      </c>
      <c r="W139" s="25" t="n">
        <f aca="false">SUM(R139/J139)*100</f>
        <v>19.4325159883877</v>
      </c>
    </row>
    <row r="140" s="26" customFormat="true" ht="45" hidden="false" customHeight="false" outlineLevel="3" collapsed="false">
      <c r="A140" s="20" t="s">
        <v>122</v>
      </c>
      <c r="B140" s="21" t="s">
        <v>148</v>
      </c>
      <c r="C140" s="21" t="s">
        <v>25</v>
      </c>
      <c r="D140" s="21" t="s">
        <v>123</v>
      </c>
      <c r="E140" s="21" t="s">
        <v>21</v>
      </c>
      <c r="F140" s="21"/>
      <c r="G140" s="21"/>
      <c r="H140" s="21"/>
      <c r="I140" s="22" t="n">
        <v>0</v>
      </c>
      <c r="J140" s="22" t="n">
        <v>1572880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2998011.87</v>
      </c>
      <c r="S140" s="22" t="n">
        <v>2998011.87</v>
      </c>
      <c r="T140" s="23" t="n">
        <v>0</v>
      </c>
      <c r="U140" s="24" t="n">
        <f aca="false">SUM(J140/1000)</f>
        <v>15728.8</v>
      </c>
      <c r="V140" s="24" t="n">
        <f aca="false">SUM(R140/1000)</f>
        <v>2998.01187</v>
      </c>
      <c r="W140" s="25" t="n">
        <f aca="false">SUM(R140/J140)*100</f>
        <v>19.0606522430192</v>
      </c>
    </row>
    <row r="141" s="26" customFormat="true" ht="30" hidden="false" customHeight="false" outlineLevel="4" collapsed="false">
      <c r="A141" s="20" t="s">
        <v>28</v>
      </c>
      <c r="B141" s="21" t="s">
        <v>148</v>
      </c>
      <c r="C141" s="21" t="s">
        <v>25</v>
      </c>
      <c r="D141" s="21" t="s">
        <v>149</v>
      </c>
      <c r="E141" s="21" t="s">
        <v>21</v>
      </c>
      <c r="F141" s="21"/>
      <c r="G141" s="21"/>
      <c r="H141" s="21"/>
      <c r="I141" s="22" t="n">
        <v>0</v>
      </c>
      <c r="J141" s="22" t="n">
        <v>1500380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2868011.87</v>
      </c>
      <c r="S141" s="22" t="n">
        <v>2868011.87</v>
      </c>
      <c r="T141" s="23" t="n">
        <v>0</v>
      </c>
      <c r="U141" s="24" t="n">
        <f aca="false">SUM(J141/1000)</f>
        <v>15003.8</v>
      </c>
      <c r="V141" s="24" t="n">
        <f aca="false">SUM(R141/1000)</f>
        <v>2868.01187</v>
      </c>
      <c r="W141" s="25" t="n">
        <f aca="false">SUM(R141/J141)*100</f>
        <v>19.1152366067263</v>
      </c>
    </row>
    <row r="142" s="26" customFormat="true" ht="15" hidden="false" customHeight="false" outlineLevel="5" collapsed="false">
      <c r="A142" s="20" t="s">
        <v>30</v>
      </c>
      <c r="B142" s="21" t="s">
        <v>148</v>
      </c>
      <c r="C142" s="21" t="s">
        <v>25</v>
      </c>
      <c r="D142" s="21" t="s">
        <v>150</v>
      </c>
      <c r="E142" s="21" t="s">
        <v>21</v>
      </c>
      <c r="F142" s="21"/>
      <c r="G142" s="21"/>
      <c r="H142" s="21"/>
      <c r="I142" s="22" t="n">
        <v>0</v>
      </c>
      <c r="J142" s="22" t="n">
        <v>1500380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2868011.87</v>
      </c>
      <c r="S142" s="22" t="n">
        <v>2868011.87</v>
      </c>
      <c r="T142" s="23" t="n">
        <v>0</v>
      </c>
      <c r="U142" s="24" t="n">
        <f aca="false">SUM(J142/1000)</f>
        <v>15003.8</v>
      </c>
      <c r="V142" s="24" t="n">
        <f aca="false">SUM(R142/1000)</f>
        <v>2868.01187</v>
      </c>
      <c r="W142" s="25" t="n">
        <f aca="false">SUM(R142/J142)*100</f>
        <v>19.1152366067263</v>
      </c>
    </row>
    <row r="143" s="26" customFormat="true" ht="60" hidden="false" customHeight="false" outlineLevel="6" collapsed="false">
      <c r="A143" s="20" t="s">
        <v>32</v>
      </c>
      <c r="B143" s="21" t="s">
        <v>148</v>
      </c>
      <c r="C143" s="21" t="s">
        <v>25</v>
      </c>
      <c r="D143" s="21" t="s">
        <v>150</v>
      </c>
      <c r="E143" s="21" t="s">
        <v>33</v>
      </c>
      <c r="F143" s="21"/>
      <c r="G143" s="21"/>
      <c r="H143" s="21"/>
      <c r="I143" s="22" t="n">
        <v>0</v>
      </c>
      <c r="J143" s="22" t="n">
        <v>12237725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2277630.92</v>
      </c>
      <c r="S143" s="22" t="n">
        <v>2277630.92</v>
      </c>
      <c r="T143" s="23" t="n">
        <v>0</v>
      </c>
      <c r="U143" s="24" t="n">
        <f aca="false">SUM(J143/1000)</f>
        <v>12237.725</v>
      </c>
      <c r="V143" s="24" t="n">
        <f aca="false">SUM(R143/1000)</f>
        <v>2277.63092</v>
      </c>
      <c r="W143" s="25" t="n">
        <f aca="false">SUM(R143/J143)*100</f>
        <v>18.6115550071602</v>
      </c>
    </row>
    <row r="144" s="26" customFormat="true" ht="30" hidden="false" customHeight="false" outlineLevel="6" collapsed="false">
      <c r="A144" s="20" t="s">
        <v>34</v>
      </c>
      <c r="B144" s="21" t="s">
        <v>148</v>
      </c>
      <c r="C144" s="21" t="s">
        <v>25</v>
      </c>
      <c r="D144" s="21" t="s">
        <v>150</v>
      </c>
      <c r="E144" s="21" t="s">
        <v>35</v>
      </c>
      <c r="F144" s="21"/>
      <c r="G144" s="21"/>
      <c r="H144" s="21"/>
      <c r="I144" s="22" t="n">
        <v>0</v>
      </c>
      <c r="J144" s="22" t="n">
        <v>2626075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586936.95</v>
      </c>
      <c r="S144" s="22" t="n">
        <v>586936.95</v>
      </c>
      <c r="T144" s="23" t="n">
        <v>0</v>
      </c>
      <c r="U144" s="24" t="n">
        <f aca="false">SUM(J144/1000)</f>
        <v>2626.075</v>
      </c>
      <c r="V144" s="24" t="n">
        <f aca="false">SUM(R144/1000)</f>
        <v>586.93695</v>
      </c>
      <c r="W144" s="25" t="n">
        <f aca="false">SUM(R144/J144)*100</f>
        <v>22.3503498567253</v>
      </c>
    </row>
    <row r="145" s="26" customFormat="true" ht="15" hidden="false" customHeight="false" outlineLevel="6" collapsed="false">
      <c r="A145" s="20" t="s">
        <v>36</v>
      </c>
      <c r="B145" s="21" t="s">
        <v>148</v>
      </c>
      <c r="C145" s="21" t="s">
        <v>25</v>
      </c>
      <c r="D145" s="21" t="s">
        <v>150</v>
      </c>
      <c r="E145" s="21" t="s">
        <v>37</v>
      </c>
      <c r="F145" s="21"/>
      <c r="G145" s="21"/>
      <c r="H145" s="21"/>
      <c r="I145" s="22" t="n">
        <v>0</v>
      </c>
      <c r="J145" s="22" t="n">
        <v>14000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3444</v>
      </c>
      <c r="S145" s="22" t="n">
        <v>3444</v>
      </c>
      <c r="T145" s="23" t="n">
        <v>0</v>
      </c>
      <c r="U145" s="24" t="n">
        <f aca="false">SUM(J145/1000)</f>
        <v>140</v>
      </c>
      <c r="V145" s="24" t="n">
        <f aca="false">SUM(R145/1000)</f>
        <v>3.444</v>
      </c>
      <c r="W145" s="25" t="n">
        <f aca="false">SUM(R145/J145)*100</f>
        <v>2.46</v>
      </c>
    </row>
    <row r="146" s="26" customFormat="true" ht="45" hidden="false" customHeight="false" outlineLevel="4" collapsed="false">
      <c r="A146" s="20" t="s">
        <v>38</v>
      </c>
      <c r="B146" s="21" t="s">
        <v>148</v>
      </c>
      <c r="C146" s="21" t="s">
        <v>25</v>
      </c>
      <c r="D146" s="21" t="s">
        <v>151</v>
      </c>
      <c r="E146" s="21" t="s">
        <v>21</v>
      </c>
      <c r="F146" s="21"/>
      <c r="G146" s="21"/>
      <c r="H146" s="21"/>
      <c r="I146" s="22" t="n">
        <v>0</v>
      </c>
      <c r="J146" s="22" t="n">
        <v>72500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130000</v>
      </c>
      <c r="S146" s="22" t="n">
        <v>130000</v>
      </c>
      <c r="T146" s="23" t="n">
        <v>0</v>
      </c>
      <c r="U146" s="24" t="n">
        <f aca="false">SUM(J146/1000)</f>
        <v>725</v>
      </c>
      <c r="V146" s="24" t="n">
        <f aca="false">SUM(R146/1000)</f>
        <v>130</v>
      </c>
      <c r="W146" s="25" t="n">
        <f aca="false">SUM(R146/J146)*100</f>
        <v>17.9310344827586</v>
      </c>
    </row>
    <row r="147" s="26" customFormat="true" ht="75" hidden="false" customHeight="false" outlineLevel="5" collapsed="false">
      <c r="A147" s="20" t="s">
        <v>152</v>
      </c>
      <c r="B147" s="21" t="s">
        <v>148</v>
      </c>
      <c r="C147" s="21" t="s">
        <v>25</v>
      </c>
      <c r="D147" s="21" t="s">
        <v>153</v>
      </c>
      <c r="E147" s="21" t="s">
        <v>21</v>
      </c>
      <c r="F147" s="21"/>
      <c r="G147" s="21"/>
      <c r="H147" s="21"/>
      <c r="I147" s="22" t="n">
        <v>0</v>
      </c>
      <c r="J147" s="22" t="n">
        <v>72500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130000</v>
      </c>
      <c r="S147" s="22" t="n">
        <v>130000</v>
      </c>
      <c r="T147" s="23" t="n">
        <v>0</v>
      </c>
      <c r="U147" s="24" t="n">
        <f aca="false">SUM(J147/1000)</f>
        <v>725</v>
      </c>
      <c r="V147" s="24" t="n">
        <f aca="false">SUM(R147/1000)</f>
        <v>130</v>
      </c>
      <c r="W147" s="25" t="n">
        <f aca="false">SUM(R147/J147)*100</f>
        <v>17.9310344827586</v>
      </c>
    </row>
    <row r="148" s="26" customFormat="true" ht="60" hidden="false" customHeight="false" outlineLevel="6" collapsed="false">
      <c r="A148" s="20" t="s">
        <v>32</v>
      </c>
      <c r="B148" s="21" t="s">
        <v>148</v>
      </c>
      <c r="C148" s="21" t="s">
        <v>25</v>
      </c>
      <c r="D148" s="21" t="s">
        <v>153</v>
      </c>
      <c r="E148" s="21" t="s">
        <v>33</v>
      </c>
      <c r="F148" s="21"/>
      <c r="G148" s="21"/>
      <c r="H148" s="21"/>
      <c r="I148" s="22" t="n">
        <v>0</v>
      </c>
      <c r="J148" s="22" t="n">
        <v>67500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116432</v>
      </c>
      <c r="S148" s="22" t="n">
        <v>116432</v>
      </c>
      <c r="T148" s="23" t="n">
        <v>0</v>
      </c>
      <c r="U148" s="24" t="n">
        <f aca="false">SUM(J148/1000)</f>
        <v>675</v>
      </c>
      <c r="V148" s="24" t="n">
        <f aca="false">SUM(R148/1000)</f>
        <v>116.432</v>
      </c>
      <c r="W148" s="25" t="n">
        <f aca="false">SUM(R148/J148)*100</f>
        <v>17.2491851851852</v>
      </c>
    </row>
    <row r="149" s="26" customFormat="true" ht="30" hidden="false" customHeight="false" outlineLevel="6" collapsed="false">
      <c r="A149" s="20" t="s">
        <v>34</v>
      </c>
      <c r="B149" s="21" t="s">
        <v>148</v>
      </c>
      <c r="C149" s="21" t="s">
        <v>25</v>
      </c>
      <c r="D149" s="21" t="s">
        <v>153</v>
      </c>
      <c r="E149" s="21" t="s">
        <v>35</v>
      </c>
      <c r="F149" s="21"/>
      <c r="G149" s="21"/>
      <c r="H149" s="21"/>
      <c r="I149" s="22" t="n">
        <v>0</v>
      </c>
      <c r="J149" s="22" t="n">
        <v>5000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3568</v>
      </c>
      <c r="S149" s="22" t="n">
        <v>13568</v>
      </c>
      <c r="T149" s="23" t="n">
        <v>0</v>
      </c>
      <c r="U149" s="24" t="n">
        <f aca="false">SUM(J149/1000)</f>
        <v>50</v>
      </c>
      <c r="V149" s="24" t="n">
        <f aca="false">SUM(R149/1000)</f>
        <v>13.568</v>
      </c>
      <c r="W149" s="25" t="n">
        <f aca="false">SUM(R149/J149)*100</f>
        <v>27.136</v>
      </c>
    </row>
    <row r="150" s="26" customFormat="true" ht="30" hidden="false" customHeight="false" outlineLevel="3" collapsed="false">
      <c r="A150" s="20" t="s">
        <v>154</v>
      </c>
      <c r="B150" s="21" t="s">
        <v>148</v>
      </c>
      <c r="C150" s="21" t="s">
        <v>25</v>
      </c>
      <c r="D150" s="21" t="s">
        <v>155</v>
      </c>
      <c r="E150" s="21" t="s">
        <v>21</v>
      </c>
      <c r="F150" s="21"/>
      <c r="G150" s="21"/>
      <c r="H150" s="21"/>
      <c r="I150" s="22" t="n">
        <v>0</v>
      </c>
      <c r="J150" s="22" t="n">
        <v>294100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630000</v>
      </c>
      <c r="S150" s="22" t="n">
        <v>630000</v>
      </c>
      <c r="T150" s="23" t="n">
        <v>0</v>
      </c>
      <c r="U150" s="24" t="n">
        <f aca="false">SUM(J150/1000)</f>
        <v>2941</v>
      </c>
      <c r="V150" s="24" t="n">
        <f aca="false">SUM(R150/1000)</f>
        <v>630</v>
      </c>
      <c r="W150" s="25" t="n">
        <f aca="false">SUM(R150/J150)*100</f>
        <v>21.4212852771166</v>
      </c>
    </row>
    <row r="151" s="26" customFormat="true" ht="45" hidden="false" customHeight="false" outlineLevel="4" collapsed="false">
      <c r="A151" s="20" t="s">
        <v>38</v>
      </c>
      <c r="B151" s="21" t="s">
        <v>148</v>
      </c>
      <c r="C151" s="21" t="s">
        <v>25</v>
      </c>
      <c r="D151" s="21" t="s">
        <v>156</v>
      </c>
      <c r="E151" s="21" t="s">
        <v>21</v>
      </c>
      <c r="F151" s="21"/>
      <c r="G151" s="21"/>
      <c r="H151" s="21"/>
      <c r="I151" s="22" t="n">
        <v>0</v>
      </c>
      <c r="J151" s="22" t="n">
        <v>294100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630000</v>
      </c>
      <c r="S151" s="22" t="n">
        <v>630000</v>
      </c>
      <c r="T151" s="23" t="n">
        <v>0</v>
      </c>
      <c r="U151" s="24" t="n">
        <f aca="false">SUM(J151/1000)</f>
        <v>2941</v>
      </c>
      <c r="V151" s="24" t="n">
        <f aca="false">SUM(R151/1000)</f>
        <v>630</v>
      </c>
      <c r="W151" s="25" t="n">
        <f aca="false">SUM(R151/J151)*100</f>
        <v>21.4212852771166</v>
      </c>
    </row>
    <row r="152" s="26" customFormat="true" ht="45" hidden="false" customHeight="false" outlineLevel="5" collapsed="false">
      <c r="A152" s="20" t="s">
        <v>157</v>
      </c>
      <c r="B152" s="21" t="s">
        <v>148</v>
      </c>
      <c r="C152" s="21" t="s">
        <v>25</v>
      </c>
      <c r="D152" s="21" t="s">
        <v>158</v>
      </c>
      <c r="E152" s="21" t="s">
        <v>21</v>
      </c>
      <c r="F152" s="21"/>
      <c r="G152" s="21"/>
      <c r="H152" s="21"/>
      <c r="I152" s="22" t="n">
        <v>0</v>
      </c>
      <c r="J152" s="22" t="n">
        <v>294100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630000</v>
      </c>
      <c r="S152" s="22" t="n">
        <v>630000</v>
      </c>
      <c r="T152" s="23" t="n">
        <v>0</v>
      </c>
      <c r="U152" s="24" t="n">
        <f aca="false">SUM(J152/1000)</f>
        <v>2941</v>
      </c>
      <c r="V152" s="24" t="n">
        <f aca="false">SUM(R152/1000)</f>
        <v>630</v>
      </c>
      <c r="W152" s="25" t="n">
        <f aca="false">SUM(R152/J152)*100</f>
        <v>21.4212852771166</v>
      </c>
    </row>
    <row r="153" s="26" customFormat="true" ht="60" hidden="false" customHeight="false" outlineLevel="6" collapsed="false">
      <c r="A153" s="20" t="s">
        <v>32</v>
      </c>
      <c r="B153" s="21" t="s">
        <v>148</v>
      </c>
      <c r="C153" s="21" t="s">
        <v>25</v>
      </c>
      <c r="D153" s="21" t="s">
        <v>158</v>
      </c>
      <c r="E153" s="21" t="s">
        <v>33</v>
      </c>
      <c r="F153" s="21"/>
      <c r="G153" s="21"/>
      <c r="H153" s="21"/>
      <c r="I153" s="22" t="n">
        <v>0</v>
      </c>
      <c r="J153" s="22" t="n">
        <v>2638000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574376.65</v>
      </c>
      <c r="S153" s="22" t="n">
        <v>574376.65</v>
      </c>
      <c r="T153" s="23" t="n">
        <v>0</v>
      </c>
      <c r="U153" s="24" t="n">
        <f aca="false">SUM(J153/1000)</f>
        <v>2638</v>
      </c>
      <c r="V153" s="24" t="n">
        <f aca="false">SUM(R153/1000)</f>
        <v>574.37665</v>
      </c>
      <c r="W153" s="25" t="n">
        <f aca="false">SUM(R153/J153)*100</f>
        <v>21.7731861258529</v>
      </c>
    </row>
    <row r="154" s="26" customFormat="true" ht="30" hidden="false" customHeight="false" outlineLevel="6" collapsed="false">
      <c r="A154" s="20" t="s">
        <v>34</v>
      </c>
      <c r="B154" s="21" t="s">
        <v>148</v>
      </c>
      <c r="C154" s="21" t="s">
        <v>25</v>
      </c>
      <c r="D154" s="21" t="s">
        <v>158</v>
      </c>
      <c r="E154" s="21" t="s">
        <v>35</v>
      </c>
      <c r="F154" s="21"/>
      <c r="G154" s="21"/>
      <c r="H154" s="21"/>
      <c r="I154" s="22" t="n">
        <v>0</v>
      </c>
      <c r="J154" s="22" t="n">
        <v>30000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54878.35</v>
      </c>
      <c r="S154" s="22" t="n">
        <v>54878.35</v>
      </c>
      <c r="T154" s="23" t="n">
        <v>0</v>
      </c>
      <c r="U154" s="24" t="n">
        <f aca="false">SUM(J154/1000)</f>
        <v>300</v>
      </c>
      <c r="V154" s="24" t="n">
        <f aca="false">SUM(R154/1000)</f>
        <v>54.87835</v>
      </c>
      <c r="W154" s="25" t="n">
        <f aca="false">SUM(R154/J154)*100</f>
        <v>18.2927833333333</v>
      </c>
    </row>
    <row r="155" s="26" customFormat="true" ht="15" hidden="false" customHeight="false" outlineLevel="6" collapsed="false">
      <c r="A155" s="20" t="s">
        <v>36</v>
      </c>
      <c r="B155" s="21" t="s">
        <v>148</v>
      </c>
      <c r="C155" s="21" t="s">
        <v>25</v>
      </c>
      <c r="D155" s="21" t="s">
        <v>158</v>
      </c>
      <c r="E155" s="21" t="s">
        <v>37</v>
      </c>
      <c r="F155" s="21"/>
      <c r="G155" s="21"/>
      <c r="H155" s="21"/>
      <c r="I155" s="22" t="n">
        <v>0</v>
      </c>
      <c r="J155" s="22" t="n">
        <v>300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745</v>
      </c>
      <c r="S155" s="22" t="n">
        <v>745</v>
      </c>
      <c r="T155" s="23" t="n">
        <v>0</v>
      </c>
      <c r="U155" s="24" t="n">
        <f aca="false">SUM(J155/1000)</f>
        <v>3</v>
      </c>
      <c r="V155" s="24" t="n">
        <f aca="false">SUM(R155/1000)</f>
        <v>0.745</v>
      </c>
      <c r="W155" s="25" t="n">
        <f aca="false">SUM(R155/J155)*100</f>
        <v>24.8333333333333</v>
      </c>
    </row>
    <row r="156" s="26" customFormat="true" ht="15" hidden="false" customHeight="false" outlineLevel="2" collapsed="false">
      <c r="A156" s="20" t="s">
        <v>159</v>
      </c>
      <c r="B156" s="21" t="s">
        <v>148</v>
      </c>
      <c r="C156" s="21" t="s">
        <v>160</v>
      </c>
      <c r="D156" s="21" t="s">
        <v>20</v>
      </c>
      <c r="E156" s="21" t="s">
        <v>21</v>
      </c>
      <c r="F156" s="21"/>
      <c r="G156" s="21"/>
      <c r="H156" s="21"/>
      <c r="I156" s="22" t="n">
        <v>0</v>
      </c>
      <c r="J156" s="22" t="n">
        <v>13000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0</v>
      </c>
      <c r="S156" s="22" t="n">
        <v>0</v>
      </c>
      <c r="T156" s="23" t="n">
        <v>0</v>
      </c>
      <c r="U156" s="24" t="n">
        <f aca="false">SUM(J156/1000)</f>
        <v>130</v>
      </c>
      <c r="V156" s="24" t="n">
        <f aca="false">SUM(R156/1000)</f>
        <v>0</v>
      </c>
      <c r="W156" s="25" t="n">
        <f aca="false">SUM(R156/J156)*100</f>
        <v>0</v>
      </c>
    </row>
    <row r="157" s="26" customFormat="true" ht="45" hidden="false" customHeight="false" outlineLevel="3" collapsed="false">
      <c r="A157" s="20" t="s">
        <v>122</v>
      </c>
      <c r="B157" s="21" t="s">
        <v>148</v>
      </c>
      <c r="C157" s="21" t="s">
        <v>160</v>
      </c>
      <c r="D157" s="21" t="s">
        <v>123</v>
      </c>
      <c r="E157" s="21" t="s">
        <v>21</v>
      </c>
      <c r="F157" s="21"/>
      <c r="G157" s="21"/>
      <c r="H157" s="21"/>
      <c r="I157" s="22" t="n">
        <v>0</v>
      </c>
      <c r="J157" s="22" t="n">
        <v>13000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3" t="n">
        <v>0</v>
      </c>
      <c r="U157" s="24" t="n">
        <f aca="false">SUM(J157/1000)</f>
        <v>130</v>
      </c>
      <c r="V157" s="24" t="n">
        <f aca="false">SUM(R157/1000)</f>
        <v>0</v>
      </c>
      <c r="W157" s="25" t="n">
        <f aca="false">SUM(R157/J157)*100</f>
        <v>0</v>
      </c>
    </row>
    <row r="158" s="26" customFormat="true" ht="15" hidden="false" customHeight="false" outlineLevel="4" collapsed="false">
      <c r="A158" s="20" t="s">
        <v>161</v>
      </c>
      <c r="B158" s="21" t="s">
        <v>148</v>
      </c>
      <c r="C158" s="21" t="s">
        <v>160</v>
      </c>
      <c r="D158" s="21" t="s">
        <v>162</v>
      </c>
      <c r="E158" s="21" t="s">
        <v>21</v>
      </c>
      <c r="F158" s="21"/>
      <c r="G158" s="21"/>
      <c r="H158" s="21"/>
      <c r="I158" s="22" t="n">
        <v>0</v>
      </c>
      <c r="J158" s="22" t="n">
        <v>13000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3" t="n">
        <v>0</v>
      </c>
      <c r="U158" s="24" t="n">
        <f aca="false">SUM(J158/1000)</f>
        <v>130</v>
      </c>
      <c r="V158" s="24" t="n">
        <f aca="false">SUM(R158/1000)</f>
        <v>0</v>
      </c>
      <c r="W158" s="25" t="n">
        <f aca="false">SUM(R158/J158)*100</f>
        <v>0</v>
      </c>
    </row>
    <row r="159" s="26" customFormat="true" ht="15" hidden="false" customHeight="false" outlineLevel="5" collapsed="false">
      <c r="A159" s="20" t="s">
        <v>163</v>
      </c>
      <c r="B159" s="21" t="s">
        <v>148</v>
      </c>
      <c r="C159" s="21" t="s">
        <v>160</v>
      </c>
      <c r="D159" s="21" t="s">
        <v>164</v>
      </c>
      <c r="E159" s="21" t="s">
        <v>21</v>
      </c>
      <c r="F159" s="21"/>
      <c r="G159" s="21"/>
      <c r="H159" s="21"/>
      <c r="I159" s="22" t="n">
        <v>0</v>
      </c>
      <c r="J159" s="22" t="n">
        <v>13000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3" t="n">
        <v>0</v>
      </c>
      <c r="U159" s="24" t="n">
        <f aca="false">SUM(J159/1000)</f>
        <v>130</v>
      </c>
      <c r="V159" s="24" t="n">
        <f aca="false">SUM(R159/1000)</f>
        <v>0</v>
      </c>
      <c r="W159" s="25" t="n">
        <f aca="false">SUM(R159/J159)*100</f>
        <v>0</v>
      </c>
    </row>
    <row r="160" s="26" customFormat="true" ht="15" hidden="false" customHeight="false" outlineLevel="6" collapsed="false">
      <c r="A160" s="20" t="s">
        <v>36</v>
      </c>
      <c r="B160" s="21" t="s">
        <v>148</v>
      </c>
      <c r="C160" s="21" t="s">
        <v>160</v>
      </c>
      <c r="D160" s="21" t="s">
        <v>164</v>
      </c>
      <c r="E160" s="21" t="s">
        <v>37</v>
      </c>
      <c r="F160" s="21"/>
      <c r="G160" s="21"/>
      <c r="H160" s="21"/>
      <c r="I160" s="22" t="n">
        <v>0</v>
      </c>
      <c r="J160" s="22" t="n">
        <v>13000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3" t="n">
        <v>0</v>
      </c>
      <c r="U160" s="24" t="n">
        <f aca="false">SUM(J160/1000)</f>
        <v>130</v>
      </c>
      <c r="V160" s="24" t="n">
        <f aca="false">SUM(R160/1000)</f>
        <v>0</v>
      </c>
      <c r="W160" s="25" t="n">
        <f aca="false">SUM(R160/J160)*100</f>
        <v>0</v>
      </c>
    </row>
    <row r="161" s="26" customFormat="true" ht="15" hidden="false" customHeight="false" outlineLevel="2" collapsed="false">
      <c r="A161" s="20" t="s">
        <v>105</v>
      </c>
      <c r="B161" s="21" t="s">
        <v>148</v>
      </c>
      <c r="C161" s="21" t="s">
        <v>106</v>
      </c>
      <c r="D161" s="21" t="s">
        <v>20</v>
      </c>
      <c r="E161" s="21" t="s">
        <v>21</v>
      </c>
      <c r="F161" s="21"/>
      <c r="G161" s="21"/>
      <c r="H161" s="21"/>
      <c r="I161" s="22" t="n">
        <v>0</v>
      </c>
      <c r="J161" s="22" t="n">
        <v>308455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290543.72</v>
      </c>
      <c r="S161" s="22" t="n">
        <v>290543.72</v>
      </c>
      <c r="T161" s="23" t="n">
        <v>0</v>
      </c>
      <c r="U161" s="24" t="n">
        <f aca="false">SUM(J161/1000)</f>
        <v>3084.55</v>
      </c>
      <c r="V161" s="24" t="n">
        <f aca="false">SUM(R161/1000)</f>
        <v>290.54372</v>
      </c>
      <c r="W161" s="25" t="n">
        <f aca="false">SUM(R161/J161)*100</f>
        <v>9.4193227537242</v>
      </c>
    </row>
    <row r="162" s="26" customFormat="true" ht="45" hidden="false" customHeight="false" outlineLevel="3" collapsed="false">
      <c r="A162" s="20" t="s">
        <v>122</v>
      </c>
      <c r="B162" s="21" t="s">
        <v>148</v>
      </c>
      <c r="C162" s="21" t="s">
        <v>106</v>
      </c>
      <c r="D162" s="21" t="s">
        <v>123</v>
      </c>
      <c r="E162" s="21" t="s">
        <v>21</v>
      </c>
      <c r="F162" s="21"/>
      <c r="G162" s="21"/>
      <c r="H162" s="21"/>
      <c r="I162" s="22" t="n">
        <v>0</v>
      </c>
      <c r="J162" s="22" t="n">
        <v>303455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290023.72</v>
      </c>
      <c r="S162" s="22" t="n">
        <v>290023.72</v>
      </c>
      <c r="T162" s="23" t="n">
        <v>0</v>
      </c>
      <c r="U162" s="24" t="n">
        <f aca="false">SUM(J162/1000)</f>
        <v>3034.55</v>
      </c>
      <c r="V162" s="24" t="n">
        <f aca="false">SUM(R162/1000)</f>
        <v>290.02372</v>
      </c>
      <c r="W162" s="25" t="n">
        <f aca="false">SUM(R162/J162)*100</f>
        <v>9.55738808060503</v>
      </c>
    </row>
    <row r="163" s="26" customFormat="true" ht="15" hidden="false" customHeight="false" outlineLevel="4" collapsed="false">
      <c r="A163" s="20" t="s">
        <v>165</v>
      </c>
      <c r="B163" s="21" t="s">
        <v>148</v>
      </c>
      <c r="C163" s="21" t="s">
        <v>106</v>
      </c>
      <c r="D163" s="21" t="s">
        <v>166</v>
      </c>
      <c r="E163" s="21" t="s">
        <v>21</v>
      </c>
      <c r="F163" s="21"/>
      <c r="G163" s="21"/>
      <c r="H163" s="21"/>
      <c r="I163" s="22" t="n">
        <v>0</v>
      </c>
      <c r="J163" s="22" t="n">
        <v>1851550</v>
      </c>
      <c r="K163" s="22" t="n">
        <v>0</v>
      </c>
      <c r="L163" s="22" t="n">
        <v>0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229023.72</v>
      </c>
      <c r="S163" s="22" t="n">
        <v>229023.72</v>
      </c>
      <c r="T163" s="23" t="n">
        <v>0</v>
      </c>
      <c r="U163" s="24" t="n">
        <f aca="false">SUM(J163/1000)</f>
        <v>1851.55</v>
      </c>
      <c r="V163" s="24" t="n">
        <f aca="false">SUM(R163/1000)</f>
        <v>229.02372</v>
      </c>
      <c r="W163" s="25" t="n">
        <f aca="false">SUM(R163/J163)*100</f>
        <v>12.3692970754233</v>
      </c>
    </row>
    <row r="164" s="26" customFormat="true" ht="15" hidden="false" customHeight="false" outlineLevel="5" collapsed="false">
      <c r="A164" s="20" t="s">
        <v>167</v>
      </c>
      <c r="B164" s="21" t="s">
        <v>148</v>
      </c>
      <c r="C164" s="21" t="s">
        <v>106</v>
      </c>
      <c r="D164" s="21" t="s">
        <v>168</v>
      </c>
      <c r="E164" s="21" t="s">
        <v>21</v>
      </c>
      <c r="F164" s="21"/>
      <c r="G164" s="21"/>
      <c r="H164" s="21"/>
      <c r="I164" s="22" t="n">
        <v>0</v>
      </c>
      <c r="J164" s="22" t="n">
        <v>1736325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206501.36</v>
      </c>
      <c r="S164" s="22" t="n">
        <v>206501.36</v>
      </c>
      <c r="T164" s="23" t="n">
        <v>0</v>
      </c>
      <c r="U164" s="24" t="n">
        <f aca="false">SUM(J164/1000)</f>
        <v>1736.325</v>
      </c>
      <c r="V164" s="24" t="n">
        <f aca="false">SUM(R164/1000)</f>
        <v>206.50136</v>
      </c>
      <c r="W164" s="25" t="n">
        <f aca="false">SUM(R164/J164)*100</f>
        <v>11.893013116784</v>
      </c>
    </row>
    <row r="165" s="26" customFormat="true" ht="60" hidden="false" customHeight="false" outlineLevel="6" collapsed="false">
      <c r="A165" s="20" t="s">
        <v>32</v>
      </c>
      <c r="B165" s="21" t="s">
        <v>148</v>
      </c>
      <c r="C165" s="21" t="s">
        <v>106</v>
      </c>
      <c r="D165" s="21" t="s">
        <v>168</v>
      </c>
      <c r="E165" s="21" t="s">
        <v>33</v>
      </c>
      <c r="F165" s="21"/>
      <c r="G165" s="21"/>
      <c r="H165" s="21"/>
      <c r="I165" s="22" t="n">
        <v>0</v>
      </c>
      <c r="J165" s="22" t="n">
        <v>1499500</v>
      </c>
      <c r="K165" s="22" t="n">
        <v>0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206501.36</v>
      </c>
      <c r="S165" s="22" t="n">
        <v>206501.36</v>
      </c>
      <c r="T165" s="23" t="n">
        <v>0</v>
      </c>
      <c r="U165" s="24" t="n">
        <f aca="false">SUM(J165/1000)</f>
        <v>1499.5</v>
      </c>
      <c r="V165" s="24" t="n">
        <f aca="false">SUM(R165/1000)</f>
        <v>206.50136</v>
      </c>
      <c r="W165" s="25" t="n">
        <f aca="false">SUM(R165/J165)*100</f>
        <v>13.7713477825942</v>
      </c>
    </row>
    <row r="166" s="26" customFormat="true" ht="30" hidden="false" customHeight="false" outlineLevel="6" collapsed="false">
      <c r="A166" s="20" t="s">
        <v>34</v>
      </c>
      <c r="B166" s="21" t="s">
        <v>148</v>
      </c>
      <c r="C166" s="21" t="s">
        <v>106</v>
      </c>
      <c r="D166" s="21" t="s">
        <v>168</v>
      </c>
      <c r="E166" s="21" t="s">
        <v>35</v>
      </c>
      <c r="F166" s="21"/>
      <c r="G166" s="21"/>
      <c r="H166" s="21"/>
      <c r="I166" s="22" t="n">
        <v>0</v>
      </c>
      <c r="J166" s="22" t="n">
        <v>236825</v>
      </c>
      <c r="K166" s="22" t="n">
        <v>0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3" t="n">
        <v>0</v>
      </c>
      <c r="U166" s="24" t="n">
        <f aca="false">SUM(J166/1000)</f>
        <v>236.825</v>
      </c>
      <c r="V166" s="24" t="n">
        <f aca="false">SUM(R166/1000)</f>
        <v>0</v>
      </c>
      <c r="W166" s="25" t="n">
        <f aca="false">SUM(R166/J166)*100</f>
        <v>0</v>
      </c>
    </row>
    <row r="167" s="26" customFormat="true" ht="30" hidden="false" customHeight="false" outlineLevel="5" collapsed="false">
      <c r="A167" s="20" t="s">
        <v>169</v>
      </c>
      <c r="B167" s="21" t="s">
        <v>148</v>
      </c>
      <c r="C167" s="21" t="s">
        <v>106</v>
      </c>
      <c r="D167" s="21" t="s">
        <v>170</v>
      </c>
      <c r="E167" s="21" t="s">
        <v>21</v>
      </c>
      <c r="F167" s="21"/>
      <c r="G167" s="21"/>
      <c r="H167" s="21"/>
      <c r="I167" s="22" t="n">
        <v>0</v>
      </c>
      <c r="J167" s="22" t="n">
        <v>115225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22522.36</v>
      </c>
      <c r="S167" s="22" t="n">
        <v>22522.36</v>
      </c>
      <c r="T167" s="23" t="n">
        <v>0</v>
      </c>
      <c r="U167" s="24" t="n">
        <f aca="false">SUM(J167/1000)</f>
        <v>115.225</v>
      </c>
      <c r="V167" s="24" t="n">
        <f aca="false">SUM(R167/1000)</f>
        <v>22.52236</v>
      </c>
      <c r="W167" s="25" t="n">
        <f aca="false">SUM(R167/J167)*100</f>
        <v>19.5464178780647</v>
      </c>
    </row>
    <row r="168" s="26" customFormat="true" ht="60" hidden="false" customHeight="false" outlineLevel="6" collapsed="false">
      <c r="A168" s="20" t="s">
        <v>32</v>
      </c>
      <c r="B168" s="21" t="s">
        <v>148</v>
      </c>
      <c r="C168" s="21" t="s">
        <v>106</v>
      </c>
      <c r="D168" s="21" t="s">
        <v>170</v>
      </c>
      <c r="E168" s="21" t="s">
        <v>33</v>
      </c>
      <c r="F168" s="21"/>
      <c r="G168" s="21"/>
      <c r="H168" s="21"/>
      <c r="I168" s="22" t="n">
        <v>0</v>
      </c>
      <c r="J168" s="22" t="n">
        <v>115225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22522.36</v>
      </c>
      <c r="S168" s="22" t="n">
        <v>22522.36</v>
      </c>
      <c r="T168" s="23" t="n">
        <v>0</v>
      </c>
      <c r="U168" s="24" t="n">
        <f aca="false">SUM(J168/1000)</f>
        <v>115.225</v>
      </c>
      <c r="V168" s="24" t="n">
        <f aca="false">SUM(R168/1000)</f>
        <v>22.52236</v>
      </c>
      <c r="W168" s="25" t="n">
        <f aca="false">SUM(R168/J168)*100</f>
        <v>19.5464178780647</v>
      </c>
    </row>
    <row r="169" s="26" customFormat="true" ht="15" hidden="false" customHeight="false" outlineLevel="4" collapsed="false">
      <c r="A169" s="20" t="s">
        <v>66</v>
      </c>
      <c r="B169" s="21" t="s">
        <v>148</v>
      </c>
      <c r="C169" s="21" t="s">
        <v>106</v>
      </c>
      <c r="D169" s="21" t="s">
        <v>171</v>
      </c>
      <c r="E169" s="21" t="s">
        <v>21</v>
      </c>
      <c r="F169" s="21"/>
      <c r="G169" s="21"/>
      <c r="H169" s="21"/>
      <c r="I169" s="22" t="n">
        <v>0</v>
      </c>
      <c r="J169" s="22" t="n">
        <v>85000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3" t="n">
        <v>0</v>
      </c>
      <c r="U169" s="24" t="n">
        <f aca="false">SUM(J169/1000)</f>
        <v>850</v>
      </c>
      <c r="V169" s="24" t="n">
        <f aca="false">SUM(R169/1000)</f>
        <v>0</v>
      </c>
      <c r="W169" s="25" t="n">
        <f aca="false">SUM(R169/J169)*100</f>
        <v>0</v>
      </c>
    </row>
    <row r="170" s="26" customFormat="true" ht="15" hidden="false" customHeight="false" outlineLevel="5" collapsed="false">
      <c r="A170" s="20" t="s">
        <v>172</v>
      </c>
      <c r="B170" s="21" t="s">
        <v>148</v>
      </c>
      <c r="C170" s="21" t="s">
        <v>106</v>
      </c>
      <c r="D170" s="21" t="s">
        <v>173</v>
      </c>
      <c r="E170" s="21" t="s">
        <v>21</v>
      </c>
      <c r="F170" s="21"/>
      <c r="G170" s="21"/>
      <c r="H170" s="21"/>
      <c r="I170" s="22" t="n">
        <v>0</v>
      </c>
      <c r="J170" s="22" t="n">
        <v>85000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3" t="n">
        <v>0</v>
      </c>
      <c r="U170" s="24" t="n">
        <f aca="false">SUM(J170/1000)</f>
        <v>850</v>
      </c>
      <c r="V170" s="24" t="n">
        <f aca="false">SUM(R170/1000)</f>
        <v>0</v>
      </c>
      <c r="W170" s="25" t="n">
        <f aca="false">SUM(R170/J170)*100</f>
        <v>0</v>
      </c>
    </row>
    <row r="171" s="26" customFormat="true" ht="30" hidden="false" customHeight="false" outlineLevel="6" collapsed="false">
      <c r="A171" s="20" t="s">
        <v>34</v>
      </c>
      <c r="B171" s="21" t="s">
        <v>148</v>
      </c>
      <c r="C171" s="21" t="s">
        <v>106</v>
      </c>
      <c r="D171" s="21" t="s">
        <v>173</v>
      </c>
      <c r="E171" s="21" t="s">
        <v>35</v>
      </c>
      <c r="F171" s="21"/>
      <c r="G171" s="21"/>
      <c r="H171" s="21"/>
      <c r="I171" s="22" t="n">
        <v>0</v>
      </c>
      <c r="J171" s="22" t="n">
        <v>85000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0</v>
      </c>
      <c r="S171" s="22" t="n">
        <v>0</v>
      </c>
      <c r="T171" s="23" t="n">
        <v>0</v>
      </c>
      <c r="U171" s="24" t="n">
        <f aca="false">SUM(J171/1000)</f>
        <v>850</v>
      </c>
      <c r="V171" s="24" t="n">
        <f aca="false">SUM(R171/1000)</f>
        <v>0</v>
      </c>
      <c r="W171" s="25" t="n">
        <f aca="false">SUM(R171/J171)*100</f>
        <v>0</v>
      </c>
    </row>
    <row r="172" s="26" customFormat="true" ht="45" hidden="false" customHeight="false" outlineLevel="4" collapsed="false">
      <c r="A172" s="20" t="s">
        <v>38</v>
      </c>
      <c r="B172" s="21" t="s">
        <v>148</v>
      </c>
      <c r="C172" s="21" t="s">
        <v>106</v>
      </c>
      <c r="D172" s="21" t="s">
        <v>151</v>
      </c>
      <c r="E172" s="21" t="s">
        <v>21</v>
      </c>
      <c r="F172" s="21"/>
      <c r="G172" s="21"/>
      <c r="H172" s="21"/>
      <c r="I172" s="22" t="n">
        <v>0</v>
      </c>
      <c r="J172" s="22" t="n">
        <v>33300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61000</v>
      </c>
      <c r="S172" s="22" t="n">
        <v>61000</v>
      </c>
      <c r="T172" s="23" t="n">
        <v>0</v>
      </c>
      <c r="U172" s="24" t="n">
        <f aca="false">SUM(J172/1000)</f>
        <v>333</v>
      </c>
      <c r="V172" s="24" t="n">
        <f aca="false">SUM(R172/1000)</f>
        <v>61</v>
      </c>
      <c r="W172" s="25" t="n">
        <f aca="false">SUM(R172/J172)*100</f>
        <v>18.3183183183183</v>
      </c>
    </row>
    <row r="173" s="26" customFormat="true" ht="195" hidden="false" customHeight="false" outlineLevel="5" collapsed="false">
      <c r="A173" s="20" t="s">
        <v>174</v>
      </c>
      <c r="B173" s="21" t="s">
        <v>148</v>
      </c>
      <c r="C173" s="21" t="s">
        <v>106</v>
      </c>
      <c r="D173" s="21" t="s">
        <v>175</v>
      </c>
      <c r="E173" s="21" t="s">
        <v>21</v>
      </c>
      <c r="F173" s="21"/>
      <c r="G173" s="21"/>
      <c r="H173" s="21"/>
      <c r="I173" s="22" t="n">
        <v>0</v>
      </c>
      <c r="J173" s="22" t="n">
        <v>9400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15500</v>
      </c>
      <c r="S173" s="22" t="n">
        <v>15500</v>
      </c>
      <c r="T173" s="23" t="n">
        <v>0</v>
      </c>
      <c r="U173" s="24" t="n">
        <f aca="false">SUM(J173/1000)</f>
        <v>94</v>
      </c>
      <c r="V173" s="24" t="n">
        <f aca="false">SUM(R173/1000)</f>
        <v>15.5</v>
      </c>
      <c r="W173" s="25" t="n">
        <f aca="false">SUM(R173/J173)*100</f>
        <v>16.4893617021277</v>
      </c>
    </row>
    <row r="174" s="26" customFormat="true" ht="30" hidden="false" customHeight="false" outlineLevel="6" collapsed="false">
      <c r="A174" s="20" t="s">
        <v>34</v>
      </c>
      <c r="B174" s="21" t="s">
        <v>148</v>
      </c>
      <c r="C174" s="21" t="s">
        <v>106</v>
      </c>
      <c r="D174" s="21" t="s">
        <v>175</v>
      </c>
      <c r="E174" s="21" t="s">
        <v>35</v>
      </c>
      <c r="F174" s="21"/>
      <c r="G174" s="21"/>
      <c r="H174" s="21"/>
      <c r="I174" s="22" t="n">
        <v>0</v>
      </c>
      <c r="J174" s="22" t="n">
        <v>9400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15500</v>
      </c>
      <c r="S174" s="22" t="n">
        <v>15500</v>
      </c>
      <c r="T174" s="23" t="n">
        <v>0</v>
      </c>
      <c r="U174" s="24" t="n">
        <f aca="false">SUM(J174/1000)</f>
        <v>94</v>
      </c>
      <c r="V174" s="24" t="n">
        <f aca="false">SUM(R174/1000)</f>
        <v>15.5</v>
      </c>
      <c r="W174" s="25" t="n">
        <f aca="false">SUM(R174/J174)*100</f>
        <v>16.4893617021277</v>
      </c>
    </row>
    <row r="175" s="26" customFormat="true" ht="30" hidden="false" customHeight="false" outlineLevel="5" collapsed="false">
      <c r="A175" s="20" t="s">
        <v>108</v>
      </c>
      <c r="B175" s="21" t="s">
        <v>148</v>
      </c>
      <c r="C175" s="21" t="s">
        <v>106</v>
      </c>
      <c r="D175" s="21" t="s">
        <v>176</v>
      </c>
      <c r="E175" s="21" t="s">
        <v>21</v>
      </c>
      <c r="F175" s="21"/>
      <c r="G175" s="21"/>
      <c r="H175" s="21"/>
      <c r="I175" s="22" t="n">
        <v>0</v>
      </c>
      <c r="J175" s="22" t="n">
        <v>600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1500</v>
      </c>
      <c r="S175" s="22" t="n">
        <v>1500</v>
      </c>
      <c r="T175" s="23" t="n">
        <v>0</v>
      </c>
      <c r="U175" s="24" t="n">
        <f aca="false">SUM(J175/1000)</f>
        <v>6</v>
      </c>
      <c r="V175" s="24" t="n">
        <f aca="false">SUM(R175/1000)</f>
        <v>1.5</v>
      </c>
      <c r="W175" s="25" t="n">
        <f aca="false">SUM(R175/J175)*100</f>
        <v>25</v>
      </c>
    </row>
    <row r="176" s="26" customFormat="true" ht="30" hidden="false" customHeight="false" outlineLevel="6" collapsed="false">
      <c r="A176" s="20" t="s">
        <v>34</v>
      </c>
      <c r="B176" s="21" t="s">
        <v>148</v>
      </c>
      <c r="C176" s="21" t="s">
        <v>106</v>
      </c>
      <c r="D176" s="21" t="s">
        <v>176</v>
      </c>
      <c r="E176" s="21" t="s">
        <v>35</v>
      </c>
      <c r="F176" s="21"/>
      <c r="G176" s="21"/>
      <c r="H176" s="21"/>
      <c r="I176" s="22" t="n">
        <v>0</v>
      </c>
      <c r="J176" s="22" t="n">
        <v>600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1500</v>
      </c>
      <c r="S176" s="22" t="n">
        <v>1500</v>
      </c>
      <c r="T176" s="23" t="n">
        <v>0</v>
      </c>
      <c r="U176" s="24" t="n">
        <f aca="false">SUM(J176/1000)</f>
        <v>6</v>
      </c>
      <c r="V176" s="24" t="n">
        <f aca="false">SUM(R176/1000)</f>
        <v>1.5</v>
      </c>
      <c r="W176" s="25" t="n">
        <f aca="false">SUM(R176/J176)*100</f>
        <v>25</v>
      </c>
    </row>
    <row r="177" s="26" customFormat="true" ht="30" hidden="false" customHeight="false" outlineLevel="5" collapsed="false">
      <c r="A177" s="20" t="s">
        <v>177</v>
      </c>
      <c r="B177" s="21" t="s">
        <v>148</v>
      </c>
      <c r="C177" s="21" t="s">
        <v>106</v>
      </c>
      <c r="D177" s="21" t="s">
        <v>178</v>
      </c>
      <c r="E177" s="21" t="s">
        <v>21</v>
      </c>
      <c r="F177" s="21"/>
      <c r="G177" s="21"/>
      <c r="H177" s="21"/>
      <c r="I177" s="22" t="n">
        <v>0</v>
      </c>
      <c r="J177" s="22" t="n">
        <v>23300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44000</v>
      </c>
      <c r="S177" s="22" t="n">
        <v>44000</v>
      </c>
      <c r="T177" s="23" t="n">
        <v>0</v>
      </c>
      <c r="U177" s="24" t="n">
        <f aca="false">SUM(J177/1000)</f>
        <v>233</v>
      </c>
      <c r="V177" s="24" t="n">
        <f aca="false">SUM(R177/1000)</f>
        <v>44</v>
      </c>
      <c r="W177" s="25" t="n">
        <f aca="false">SUM(R177/J177)*100</f>
        <v>18.8841201716738</v>
      </c>
    </row>
    <row r="178" s="26" customFormat="true" ht="60" hidden="false" customHeight="false" outlineLevel="6" collapsed="false">
      <c r="A178" s="20" t="s">
        <v>32</v>
      </c>
      <c r="B178" s="21" t="s">
        <v>148</v>
      </c>
      <c r="C178" s="21" t="s">
        <v>106</v>
      </c>
      <c r="D178" s="21" t="s">
        <v>178</v>
      </c>
      <c r="E178" s="21" t="s">
        <v>33</v>
      </c>
      <c r="F178" s="21"/>
      <c r="G178" s="21"/>
      <c r="H178" s="21"/>
      <c r="I178" s="22" t="n">
        <v>0</v>
      </c>
      <c r="J178" s="22" t="n">
        <v>20900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38945</v>
      </c>
      <c r="S178" s="22" t="n">
        <v>38945</v>
      </c>
      <c r="T178" s="23" t="n">
        <v>0</v>
      </c>
      <c r="U178" s="24" t="n">
        <f aca="false">SUM(J178/1000)</f>
        <v>209</v>
      </c>
      <c r="V178" s="24" t="n">
        <f aca="false">SUM(R178/1000)</f>
        <v>38.945</v>
      </c>
      <c r="W178" s="25" t="n">
        <f aca="false">SUM(R178/J178)*100</f>
        <v>18.633971291866</v>
      </c>
    </row>
    <row r="179" s="26" customFormat="true" ht="30" hidden="false" customHeight="false" outlineLevel="6" collapsed="false">
      <c r="A179" s="20" t="s">
        <v>34</v>
      </c>
      <c r="B179" s="21" t="s">
        <v>148</v>
      </c>
      <c r="C179" s="21" t="s">
        <v>106</v>
      </c>
      <c r="D179" s="21" t="s">
        <v>178</v>
      </c>
      <c r="E179" s="21" t="s">
        <v>35</v>
      </c>
      <c r="F179" s="21"/>
      <c r="G179" s="21"/>
      <c r="H179" s="21"/>
      <c r="I179" s="22" t="n">
        <v>0</v>
      </c>
      <c r="J179" s="22" t="n">
        <v>2400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5055</v>
      </c>
      <c r="S179" s="22" t="n">
        <v>5055</v>
      </c>
      <c r="T179" s="23" t="n">
        <v>0</v>
      </c>
      <c r="U179" s="24" t="n">
        <f aca="false">SUM(J179/1000)</f>
        <v>24</v>
      </c>
      <c r="V179" s="24" t="n">
        <f aca="false">SUM(R179/1000)</f>
        <v>5.055</v>
      </c>
      <c r="W179" s="25" t="n">
        <f aca="false">SUM(R179/J179)*100</f>
        <v>21.0625</v>
      </c>
    </row>
    <row r="180" s="26" customFormat="true" ht="30" hidden="false" customHeight="false" outlineLevel="3" collapsed="false">
      <c r="A180" s="20" t="s">
        <v>179</v>
      </c>
      <c r="B180" s="21" t="s">
        <v>148</v>
      </c>
      <c r="C180" s="21" t="s">
        <v>106</v>
      </c>
      <c r="D180" s="21" t="s">
        <v>180</v>
      </c>
      <c r="E180" s="21" t="s">
        <v>21</v>
      </c>
      <c r="F180" s="21"/>
      <c r="G180" s="21"/>
      <c r="H180" s="21"/>
      <c r="I180" s="22" t="n">
        <v>0</v>
      </c>
      <c r="J180" s="22" t="n">
        <v>5000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520</v>
      </c>
      <c r="S180" s="22" t="n">
        <v>520</v>
      </c>
      <c r="T180" s="23" t="n">
        <v>0</v>
      </c>
      <c r="U180" s="24" t="n">
        <f aca="false">SUM(J180/1000)</f>
        <v>50</v>
      </c>
      <c r="V180" s="24" t="n">
        <f aca="false">SUM(R180/1000)</f>
        <v>0.52</v>
      </c>
      <c r="W180" s="25" t="n">
        <f aca="false">SUM(R180/J180)*100</f>
        <v>1.04</v>
      </c>
    </row>
    <row r="181" s="26" customFormat="true" ht="30" hidden="false" customHeight="false" outlineLevel="4" collapsed="false">
      <c r="A181" s="20" t="s">
        <v>181</v>
      </c>
      <c r="B181" s="21" t="s">
        <v>148</v>
      </c>
      <c r="C181" s="21" t="s">
        <v>106</v>
      </c>
      <c r="D181" s="21" t="s">
        <v>182</v>
      </c>
      <c r="E181" s="21" t="s">
        <v>21</v>
      </c>
      <c r="F181" s="21"/>
      <c r="G181" s="21"/>
      <c r="H181" s="21"/>
      <c r="I181" s="22" t="n">
        <v>0</v>
      </c>
      <c r="J181" s="22" t="n">
        <v>5000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520</v>
      </c>
      <c r="S181" s="22" t="n">
        <v>520</v>
      </c>
      <c r="T181" s="23" t="n">
        <v>0</v>
      </c>
      <c r="U181" s="24" t="n">
        <f aca="false">SUM(J181/1000)</f>
        <v>50</v>
      </c>
      <c r="V181" s="24" t="n">
        <f aca="false">SUM(R181/1000)</f>
        <v>0.52</v>
      </c>
      <c r="W181" s="25" t="n">
        <f aca="false">SUM(R181/J181)*100</f>
        <v>1.04</v>
      </c>
    </row>
    <row r="182" s="26" customFormat="true" ht="30" hidden="false" customHeight="false" outlineLevel="5" collapsed="false">
      <c r="A182" s="20" t="s">
        <v>183</v>
      </c>
      <c r="B182" s="21" t="s">
        <v>148</v>
      </c>
      <c r="C182" s="21" t="s">
        <v>106</v>
      </c>
      <c r="D182" s="21" t="s">
        <v>184</v>
      </c>
      <c r="E182" s="21" t="s">
        <v>21</v>
      </c>
      <c r="F182" s="21"/>
      <c r="G182" s="21"/>
      <c r="H182" s="21"/>
      <c r="I182" s="22" t="n">
        <v>0</v>
      </c>
      <c r="J182" s="22" t="n">
        <v>5000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520</v>
      </c>
      <c r="S182" s="22" t="n">
        <v>520</v>
      </c>
      <c r="T182" s="23" t="n">
        <v>0</v>
      </c>
      <c r="U182" s="24" t="n">
        <f aca="false">SUM(J182/1000)</f>
        <v>50</v>
      </c>
      <c r="V182" s="24" t="n">
        <f aca="false">SUM(R182/1000)</f>
        <v>0.52</v>
      </c>
      <c r="W182" s="25" t="n">
        <f aca="false">SUM(R182/J182)*100</f>
        <v>1.04</v>
      </c>
    </row>
    <row r="183" s="26" customFormat="true" ht="30" hidden="false" customHeight="false" outlineLevel="6" collapsed="false">
      <c r="A183" s="20" t="s">
        <v>34</v>
      </c>
      <c r="B183" s="21" t="s">
        <v>148</v>
      </c>
      <c r="C183" s="21" t="s">
        <v>106</v>
      </c>
      <c r="D183" s="21" t="s">
        <v>184</v>
      </c>
      <c r="E183" s="21" t="s">
        <v>35</v>
      </c>
      <c r="F183" s="21"/>
      <c r="G183" s="21"/>
      <c r="H183" s="21"/>
      <c r="I183" s="22" t="n">
        <v>0</v>
      </c>
      <c r="J183" s="22" t="n">
        <v>5000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520</v>
      </c>
      <c r="S183" s="22" t="n">
        <v>520</v>
      </c>
      <c r="T183" s="23" t="n">
        <v>0</v>
      </c>
      <c r="U183" s="24" t="n">
        <f aca="false">SUM(J183/1000)</f>
        <v>50</v>
      </c>
      <c r="V183" s="24" t="n">
        <f aca="false">SUM(R183/1000)</f>
        <v>0.52</v>
      </c>
      <c r="W183" s="25" t="n">
        <f aca="false">SUM(R183/J183)*100</f>
        <v>1.04</v>
      </c>
    </row>
    <row r="184" s="26" customFormat="true" ht="30" hidden="false" customHeight="false" outlineLevel="1" collapsed="false">
      <c r="A184" s="20" t="s">
        <v>185</v>
      </c>
      <c r="B184" s="21" t="s">
        <v>148</v>
      </c>
      <c r="C184" s="21" t="s">
        <v>186</v>
      </c>
      <c r="D184" s="21" t="s">
        <v>20</v>
      </c>
      <c r="E184" s="21" t="s">
        <v>21</v>
      </c>
      <c r="F184" s="21"/>
      <c r="G184" s="21"/>
      <c r="H184" s="21"/>
      <c r="I184" s="22" t="n">
        <v>0</v>
      </c>
      <c r="J184" s="22" t="n">
        <v>256230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338438.02</v>
      </c>
      <c r="S184" s="22" t="n">
        <v>338438.02</v>
      </c>
      <c r="T184" s="23" t="n">
        <v>0</v>
      </c>
      <c r="U184" s="24" t="n">
        <f aca="false">SUM(J184/1000)</f>
        <v>2562.3</v>
      </c>
      <c r="V184" s="24" t="n">
        <f aca="false">SUM(R184/1000)</f>
        <v>338.43802</v>
      </c>
      <c r="W184" s="25" t="n">
        <f aca="false">SUM(R184/J184)*100</f>
        <v>13.2083682628888</v>
      </c>
    </row>
    <row r="185" s="26" customFormat="true" ht="30" hidden="false" customHeight="false" outlineLevel="2" collapsed="false">
      <c r="A185" s="20" t="s">
        <v>187</v>
      </c>
      <c r="B185" s="21" t="s">
        <v>148</v>
      </c>
      <c r="C185" s="21" t="s">
        <v>188</v>
      </c>
      <c r="D185" s="21" t="s">
        <v>20</v>
      </c>
      <c r="E185" s="21" t="s">
        <v>21</v>
      </c>
      <c r="F185" s="21"/>
      <c r="G185" s="21"/>
      <c r="H185" s="21"/>
      <c r="I185" s="22" t="n">
        <v>0</v>
      </c>
      <c r="J185" s="22" t="n">
        <v>256230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338438.02</v>
      </c>
      <c r="S185" s="22" t="n">
        <v>338438.02</v>
      </c>
      <c r="T185" s="23" t="n">
        <v>0</v>
      </c>
      <c r="U185" s="24" t="n">
        <f aca="false">SUM(J185/1000)</f>
        <v>2562.3</v>
      </c>
      <c r="V185" s="24" t="n">
        <f aca="false">SUM(R185/1000)</f>
        <v>338.43802</v>
      </c>
      <c r="W185" s="25" t="n">
        <f aca="false">SUM(R185/J185)*100</f>
        <v>13.2083682628888</v>
      </c>
    </row>
    <row r="186" s="26" customFormat="true" ht="45" hidden="false" customHeight="false" outlineLevel="3" collapsed="false">
      <c r="A186" s="20" t="s">
        <v>122</v>
      </c>
      <c r="B186" s="21" t="s">
        <v>148</v>
      </c>
      <c r="C186" s="21" t="s">
        <v>188</v>
      </c>
      <c r="D186" s="21" t="s">
        <v>123</v>
      </c>
      <c r="E186" s="21" t="s">
        <v>21</v>
      </c>
      <c r="F186" s="21"/>
      <c r="G186" s="21"/>
      <c r="H186" s="21"/>
      <c r="I186" s="22" t="n">
        <v>0</v>
      </c>
      <c r="J186" s="22" t="n">
        <v>7000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0</v>
      </c>
      <c r="S186" s="22" t="n">
        <v>0</v>
      </c>
      <c r="T186" s="23" t="n">
        <v>0</v>
      </c>
      <c r="U186" s="24" t="n">
        <f aca="false">SUM(J186/1000)</f>
        <v>70</v>
      </c>
      <c r="V186" s="24" t="n">
        <f aca="false">SUM(R186/1000)</f>
        <v>0</v>
      </c>
      <c r="W186" s="25" t="n">
        <f aca="false">SUM(R186/J186)*100</f>
        <v>0</v>
      </c>
    </row>
    <row r="187" s="26" customFormat="true" ht="15" hidden="false" customHeight="false" outlineLevel="4" collapsed="false">
      <c r="A187" s="20" t="s">
        <v>161</v>
      </c>
      <c r="B187" s="21" t="s">
        <v>148</v>
      </c>
      <c r="C187" s="21" t="s">
        <v>188</v>
      </c>
      <c r="D187" s="21" t="s">
        <v>162</v>
      </c>
      <c r="E187" s="21" t="s">
        <v>21</v>
      </c>
      <c r="F187" s="21"/>
      <c r="G187" s="21"/>
      <c r="H187" s="21"/>
      <c r="I187" s="22" t="n">
        <v>0</v>
      </c>
      <c r="J187" s="22" t="n">
        <v>7000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3" t="n">
        <v>0</v>
      </c>
      <c r="U187" s="24" t="n">
        <f aca="false">SUM(J187/1000)</f>
        <v>70</v>
      </c>
      <c r="V187" s="24" t="n">
        <f aca="false">SUM(R187/1000)</f>
        <v>0</v>
      </c>
      <c r="W187" s="25" t="n">
        <f aca="false">SUM(R187/J187)*100</f>
        <v>0</v>
      </c>
    </row>
    <row r="188" s="26" customFormat="true" ht="15" hidden="false" customHeight="false" outlineLevel="5" collapsed="false">
      <c r="A188" s="20" t="s">
        <v>163</v>
      </c>
      <c r="B188" s="21" t="s">
        <v>148</v>
      </c>
      <c r="C188" s="21" t="s">
        <v>188</v>
      </c>
      <c r="D188" s="21" t="s">
        <v>164</v>
      </c>
      <c r="E188" s="21" t="s">
        <v>21</v>
      </c>
      <c r="F188" s="21"/>
      <c r="G188" s="21"/>
      <c r="H188" s="21"/>
      <c r="I188" s="22" t="n">
        <v>0</v>
      </c>
      <c r="J188" s="22" t="n">
        <v>7000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3" t="n">
        <v>0</v>
      </c>
      <c r="U188" s="24" t="n">
        <f aca="false">SUM(J188/1000)</f>
        <v>70</v>
      </c>
      <c r="V188" s="24" t="n">
        <f aca="false">SUM(R188/1000)</f>
        <v>0</v>
      </c>
      <c r="W188" s="25" t="n">
        <f aca="false">SUM(R188/J188)*100</f>
        <v>0</v>
      </c>
    </row>
    <row r="189" s="26" customFormat="true" ht="30" hidden="false" customHeight="false" outlineLevel="6" collapsed="false">
      <c r="A189" s="20" t="s">
        <v>34</v>
      </c>
      <c r="B189" s="21" t="s">
        <v>148</v>
      </c>
      <c r="C189" s="21" t="s">
        <v>188</v>
      </c>
      <c r="D189" s="21" t="s">
        <v>164</v>
      </c>
      <c r="E189" s="21" t="s">
        <v>35</v>
      </c>
      <c r="F189" s="21"/>
      <c r="G189" s="21"/>
      <c r="H189" s="21"/>
      <c r="I189" s="22" t="n">
        <v>0</v>
      </c>
      <c r="J189" s="22" t="n">
        <v>7000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3" t="n">
        <v>0</v>
      </c>
      <c r="U189" s="24" t="n">
        <f aca="false">SUM(J189/1000)</f>
        <v>70</v>
      </c>
      <c r="V189" s="24" t="n">
        <f aca="false">SUM(R189/1000)</f>
        <v>0</v>
      </c>
      <c r="W189" s="25" t="n">
        <f aca="false">SUM(R189/J189)*100</f>
        <v>0</v>
      </c>
    </row>
    <row r="190" s="26" customFormat="true" ht="30" hidden="false" customHeight="false" outlineLevel="3" collapsed="false">
      <c r="A190" s="20" t="s">
        <v>189</v>
      </c>
      <c r="B190" s="21" t="s">
        <v>148</v>
      </c>
      <c r="C190" s="21" t="s">
        <v>188</v>
      </c>
      <c r="D190" s="21" t="s">
        <v>190</v>
      </c>
      <c r="E190" s="21" t="s">
        <v>21</v>
      </c>
      <c r="F190" s="21"/>
      <c r="G190" s="21"/>
      <c r="H190" s="21"/>
      <c r="I190" s="22" t="n">
        <v>0</v>
      </c>
      <c r="J190" s="22" t="n">
        <v>249230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338438.02</v>
      </c>
      <c r="S190" s="22" t="n">
        <v>338438.02</v>
      </c>
      <c r="T190" s="23" t="n">
        <v>0</v>
      </c>
      <c r="U190" s="24" t="n">
        <f aca="false">SUM(J190/1000)</f>
        <v>2492.3</v>
      </c>
      <c r="V190" s="24" t="n">
        <f aca="false">SUM(R190/1000)</f>
        <v>338.43802</v>
      </c>
      <c r="W190" s="25" t="n">
        <f aca="false">SUM(R190/J190)*100</f>
        <v>13.5793451831641</v>
      </c>
    </row>
    <row r="191" s="26" customFormat="true" ht="30" hidden="false" customHeight="false" outlineLevel="4" collapsed="false">
      <c r="A191" s="20" t="s">
        <v>191</v>
      </c>
      <c r="B191" s="21" t="s">
        <v>148</v>
      </c>
      <c r="C191" s="21" t="s">
        <v>188</v>
      </c>
      <c r="D191" s="21" t="s">
        <v>192</v>
      </c>
      <c r="E191" s="21" t="s">
        <v>21</v>
      </c>
      <c r="F191" s="21"/>
      <c r="G191" s="21"/>
      <c r="H191" s="21"/>
      <c r="I191" s="22" t="n">
        <v>0</v>
      </c>
      <c r="J191" s="22" t="n">
        <v>88230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177438.02</v>
      </c>
      <c r="S191" s="22" t="n">
        <v>177438.02</v>
      </c>
      <c r="T191" s="23" t="n">
        <v>0</v>
      </c>
      <c r="U191" s="24" t="n">
        <f aca="false">SUM(J191/1000)</f>
        <v>882.3</v>
      </c>
      <c r="V191" s="24" t="n">
        <f aca="false">SUM(R191/1000)</f>
        <v>177.43802</v>
      </c>
      <c r="W191" s="25" t="n">
        <f aca="false">SUM(R191/J191)*100</f>
        <v>20.1108489176017</v>
      </c>
    </row>
    <row r="192" s="26" customFormat="true" ht="30" hidden="false" customHeight="false" outlineLevel="5" collapsed="false">
      <c r="A192" s="20" t="s">
        <v>193</v>
      </c>
      <c r="B192" s="21" t="s">
        <v>148</v>
      </c>
      <c r="C192" s="21" t="s">
        <v>188</v>
      </c>
      <c r="D192" s="21" t="s">
        <v>194</v>
      </c>
      <c r="E192" s="21" t="s">
        <v>21</v>
      </c>
      <c r="F192" s="21"/>
      <c r="G192" s="21"/>
      <c r="H192" s="21"/>
      <c r="I192" s="22" t="n">
        <v>0</v>
      </c>
      <c r="J192" s="22" t="n">
        <v>88230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177438.02</v>
      </c>
      <c r="S192" s="22" t="n">
        <v>177438.02</v>
      </c>
      <c r="T192" s="23" t="n">
        <v>0</v>
      </c>
      <c r="U192" s="24" t="n">
        <f aca="false">SUM(J192/1000)</f>
        <v>882.3</v>
      </c>
      <c r="V192" s="24" t="n">
        <f aca="false">SUM(R192/1000)</f>
        <v>177.43802</v>
      </c>
      <c r="W192" s="25" t="n">
        <f aca="false">SUM(R192/J192)*100</f>
        <v>20.1108489176017</v>
      </c>
    </row>
    <row r="193" s="26" customFormat="true" ht="60" hidden="false" customHeight="false" outlineLevel="6" collapsed="false">
      <c r="A193" s="20" t="s">
        <v>32</v>
      </c>
      <c r="B193" s="21" t="s">
        <v>148</v>
      </c>
      <c r="C193" s="21" t="s">
        <v>188</v>
      </c>
      <c r="D193" s="21" t="s">
        <v>194</v>
      </c>
      <c r="E193" s="21" t="s">
        <v>33</v>
      </c>
      <c r="F193" s="21"/>
      <c r="G193" s="21"/>
      <c r="H193" s="21"/>
      <c r="I193" s="22" t="n">
        <v>0</v>
      </c>
      <c r="J193" s="22" t="n">
        <v>80730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160105.02</v>
      </c>
      <c r="S193" s="22" t="n">
        <v>160105.02</v>
      </c>
      <c r="T193" s="23" t="n">
        <v>0</v>
      </c>
      <c r="U193" s="24" t="n">
        <f aca="false">SUM(J193/1000)</f>
        <v>807.3</v>
      </c>
      <c r="V193" s="24" t="n">
        <f aca="false">SUM(R193/1000)</f>
        <v>160.10502</v>
      </c>
      <c r="W193" s="25" t="n">
        <f aca="false">SUM(R193/J193)*100</f>
        <v>19.8321590486808</v>
      </c>
    </row>
    <row r="194" s="26" customFormat="true" ht="30" hidden="false" customHeight="false" outlineLevel="6" collapsed="false">
      <c r="A194" s="20" t="s">
        <v>34</v>
      </c>
      <c r="B194" s="21" t="s">
        <v>148</v>
      </c>
      <c r="C194" s="21" t="s">
        <v>188</v>
      </c>
      <c r="D194" s="21" t="s">
        <v>194</v>
      </c>
      <c r="E194" s="21" t="s">
        <v>35</v>
      </c>
      <c r="F194" s="21"/>
      <c r="G194" s="21"/>
      <c r="H194" s="21"/>
      <c r="I194" s="22" t="n">
        <v>0</v>
      </c>
      <c r="J194" s="22" t="n">
        <v>7500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17333</v>
      </c>
      <c r="S194" s="22" t="n">
        <v>17333</v>
      </c>
      <c r="T194" s="23" t="n">
        <v>0</v>
      </c>
      <c r="U194" s="24" t="n">
        <f aca="false">SUM(J194/1000)</f>
        <v>75</v>
      </c>
      <c r="V194" s="24" t="n">
        <f aca="false">SUM(R194/1000)</f>
        <v>17.333</v>
      </c>
      <c r="W194" s="25" t="n">
        <f aca="false">SUM(R194/J194)*100</f>
        <v>23.1106666666667</v>
      </c>
    </row>
    <row r="195" s="26" customFormat="true" ht="15" hidden="false" customHeight="false" outlineLevel="4" collapsed="false">
      <c r="A195" s="20" t="s">
        <v>66</v>
      </c>
      <c r="B195" s="21" t="s">
        <v>148</v>
      </c>
      <c r="C195" s="21" t="s">
        <v>188</v>
      </c>
      <c r="D195" s="21" t="s">
        <v>195</v>
      </c>
      <c r="E195" s="21" t="s">
        <v>21</v>
      </c>
      <c r="F195" s="21"/>
      <c r="G195" s="21"/>
      <c r="H195" s="21"/>
      <c r="I195" s="22" t="n">
        <v>0</v>
      </c>
      <c r="J195" s="22" t="n">
        <v>80500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161000</v>
      </c>
      <c r="S195" s="22" t="n">
        <v>161000</v>
      </c>
      <c r="T195" s="23" t="n">
        <v>0</v>
      </c>
      <c r="U195" s="24" t="n">
        <f aca="false">SUM(J195/1000)</f>
        <v>805</v>
      </c>
      <c r="V195" s="24" t="n">
        <f aca="false">SUM(R195/1000)</f>
        <v>161</v>
      </c>
      <c r="W195" s="25" t="n">
        <f aca="false">SUM(R195/J195)*100</f>
        <v>20</v>
      </c>
    </row>
    <row r="196" s="26" customFormat="true" ht="45" hidden="false" customHeight="false" outlineLevel="5" collapsed="false">
      <c r="A196" s="20" t="s">
        <v>196</v>
      </c>
      <c r="B196" s="21" t="s">
        <v>148</v>
      </c>
      <c r="C196" s="21" t="s">
        <v>188</v>
      </c>
      <c r="D196" s="21" t="s">
        <v>197</v>
      </c>
      <c r="E196" s="21" t="s">
        <v>21</v>
      </c>
      <c r="F196" s="21"/>
      <c r="G196" s="21"/>
      <c r="H196" s="21"/>
      <c r="I196" s="22" t="n">
        <v>0</v>
      </c>
      <c r="J196" s="22" t="n">
        <v>805000</v>
      </c>
      <c r="K196" s="22" t="n">
        <v>0</v>
      </c>
      <c r="L196" s="22" t="n">
        <v>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161000</v>
      </c>
      <c r="S196" s="22" t="n">
        <v>161000</v>
      </c>
      <c r="T196" s="23" t="n">
        <v>0</v>
      </c>
      <c r="U196" s="24" t="n">
        <f aca="false">SUM(J196/1000)</f>
        <v>805</v>
      </c>
      <c r="V196" s="24" t="n">
        <f aca="false">SUM(R196/1000)</f>
        <v>161</v>
      </c>
      <c r="W196" s="25" t="n">
        <f aca="false">SUM(R196/J196)*100</f>
        <v>20</v>
      </c>
    </row>
    <row r="197" s="26" customFormat="true" ht="30" hidden="false" customHeight="false" outlineLevel="6" collapsed="false">
      <c r="A197" s="20" t="s">
        <v>34</v>
      </c>
      <c r="B197" s="21" t="s">
        <v>148</v>
      </c>
      <c r="C197" s="21" t="s">
        <v>188</v>
      </c>
      <c r="D197" s="21" t="s">
        <v>197</v>
      </c>
      <c r="E197" s="21" t="s">
        <v>35</v>
      </c>
      <c r="F197" s="21"/>
      <c r="G197" s="21"/>
      <c r="H197" s="21"/>
      <c r="I197" s="22" t="n">
        <v>0</v>
      </c>
      <c r="J197" s="22" t="n">
        <v>80500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161000</v>
      </c>
      <c r="S197" s="22" t="n">
        <v>161000</v>
      </c>
      <c r="T197" s="23" t="n">
        <v>0</v>
      </c>
      <c r="U197" s="24" t="n">
        <f aca="false">SUM(J197/1000)</f>
        <v>805</v>
      </c>
      <c r="V197" s="24" t="n">
        <f aca="false">SUM(R197/1000)</f>
        <v>161</v>
      </c>
      <c r="W197" s="25" t="n">
        <f aca="false">SUM(R197/J197)*100</f>
        <v>20</v>
      </c>
    </row>
    <row r="198" s="26" customFormat="true" ht="45" hidden="false" customHeight="false" outlineLevel="4" collapsed="false">
      <c r="A198" s="20" t="s">
        <v>76</v>
      </c>
      <c r="B198" s="21" t="s">
        <v>148</v>
      </c>
      <c r="C198" s="21" t="s">
        <v>188</v>
      </c>
      <c r="D198" s="21" t="s">
        <v>198</v>
      </c>
      <c r="E198" s="21" t="s">
        <v>21</v>
      </c>
      <c r="F198" s="21"/>
      <c r="G198" s="21"/>
      <c r="H198" s="21"/>
      <c r="I198" s="22" t="n">
        <v>0</v>
      </c>
      <c r="J198" s="22" t="n">
        <v>80500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0</v>
      </c>
      <c r="T198" s="23" t="n">
        <v>0</v>
      </c>
      <c r="U198" s="24" t="n">
        <f aca="false">SUM(J198/1000)</f>
        <v>805</v>
      </c>
      <c r="V198" s="24" t="n">
        <f aca="false">SUM(R198/1000)</f>
        <v>0</v>
      </c>
      <c r="W198" s="25" t="n">
        <f aca="false">SUM(R198/J198)*100</f>
        <v>0</v>
      </c>
    </row>
    <row r="199" s="26" customFormat="true" ht="30" hidden="false" customHeight="false" outlineLevel="5" collapsed="false">
      <c r="A199" s="20" t="s">
        <v>199</v>
      </c>
      <c r="B199" s="21" t="s">
        <v>148</v>
      </c>
      <c r="C199" s="21" t="s">
        <v>188</v>
      </c>
      <c r="D199" s="21" t="s">
        <v>200</v>
      </c>
      <c r="E199" s="21" t="s">
        <v>21</v>
      </c>
      <c r="F199" s="21"/>
      <c r="G199" s="21"/>
      <c r="H199" s="21"/>
      <c r="I199" s="22" t="n">
        <v>0</v>
      </c>
      <c r="J199" s="22" t="n">
        <v>80500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v>0</v>
      </c>
      <c r="S199" s="22" t="n">
        <v>0</v>
      </c>
      <c r="T199" s="23" t="n">
        <v>0</v>
      </c>
      <c r="U199" s="24" t="n">
        <f aca="false">SUM(J199/1000)</f>
        <v>805</v>
      </c>
      <c r="V199" s="24" t="n">
        <f aca="false">SUM(R199/1000)</f>
        <v>0</v>
      </c>
      <c r="W199" s="25" t="n">
        <f aca="false">SUM(R199/J199)*100</f>
        <v>0</v>
      </c>
    </row>
    <row r="200" s="26" customFormat="true" ht="30" hidden="false" customHeight="false" outlineLevel="6" collapsed="false">
      <c r="A200" s="20" t="s">
        <v>34</v>
      </c>
      <c r="B200" s="21" t="s">
        <v>148</v>
      </c>
      <c r="C200" s="21" t="s">
        <v>188</v>
      </c>
      <c r="D200" s="21" t="s">
        <v>200</v>
      </c>
      <c r="E200" s="21" t="s">
        <v>35</v>
      </c>
      <c r="F200" s="21"/>
      <c r="G200" s="21"/>
      <c r="H200" s="21"/>
      <c r="I200" s="22" t="n">
        <v>0</v>
      </c>
      <c r="J200" s="22" t="n">
        <v>80500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3" t="n">
        <v>0</v>
      </c>
      <c r="U200" s="24" t="n">
        <f aca="false">SUM(J200/1000)</f>
        <v>805</v>
      </c>
      <c r="V200" s="24" t="n">
        <f aca="false">SUM(R200/1000)</f>
        <v>0</v>
      </c>
      <c r="W200" s="25" t="n">
        <f aca="false">SUM(R200/J200)*100</f>
        <v>0</v>
      </c>
    </row>
    <row r="201" s="26" customFormat="true" ht="15" hidden="false" customHeight="false" outlineLevel="1" collapsed="false">
      <c r="A201" s="20" t="s">
        <v>201</v>
      </c>
      <c r="B201" s="21" t="s">
        <v>148</v>
      </c>
      <c r="C201" s="21" t="s">
        <v>202</v>
      </c>
      <c r="D201" s="21" t="s">
        <v>20</v>
      </c>
      <c r="E201" s="21" t="s">
        <v>21</v>
      </c>
      <c r="F201" s="21"/>
      <c r="G201" s="21"/>
      <c r="H201" s="21"/>
      <c r="I201" s="22" t="n">
        <v>0</v>
      </c>
      <c r="J201" s="22" t="n">
        <v>53789214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v>13693726.07</v>
      </c>
      <c r="S201" s="22" t="n">
        <v>13693726.07</v>
      </c>
      <c r="T201" s="23" t="n">
        <v>0</v>
      </c>
      <c r="U201" s="24" t="n">
        <f aca="false">SUM(J201/1000)</f>
        <v>53789.214</v>
      </c>
      <c r="V201" s="24" t="n">
        <f aca="false">SUM(R201/1000)</f>
        <v>13693.72607</v>
      </c>
      <c r="W201" s="25" t="n">
        <f aca="false">SUM(R201/J201)*100</f>
        <v>25.4581263634007</v>
      </c>
    </row>
    <row r="202" s="26" customFormat="true" ht="15" hidden="false" customHeight="false" outlineLevel="2" collapsed="false">
      <c r="A202" s="20" t="s">
        <v>203</v>
      </c>
      <c r="B202" s="21" t="s">
        <v>148</v>
      </c>
      <c r="C202" s="21" t="s">
        <v>204</v>
      </c>
      <c r="D202" s="21" t="s">
        <v>20</v>
      </c>
      <c r="E202" s="21" t="s">
        <v>21</v>
      </c>
      <c r="F202" s="21"/>
      <c r="G202" s="21"/>
      <c r="H202" s="21"/>
      <c r="I202" s="22" t="n">
        <v>0</v>
      </c>
      <c r="J202" s="22" t="n">
        <v>2888000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9641927</v>
      </c>
      <c r="S202" s="22" t="n">
        <v>9641927</v>
      </c>
      <c r="T202" s="23" t="n">
        <v>0</v>
      </c>
      <c r="U202" s="24" t="n">
        <f aca="false">SUM(J202/1000)</f>
        <v>28880</v>
      </c>
      <c r="V202" s="24" t="n">
        <f aca="false">SUM(R202/1000)</f>
        <v>9641.927</v>
      </c>
      <c r="W202" s="25" t="n">
        <f aca="false">SUM(R202/J202)*100</f>
        <v>33.3861738227147</v>
      </c>
    </row>
    <row r="203" s="26" customFormat="true" ht="30" hidden="false" customHeight="false" outlineLevel="3" collapsed="false">
      <c r="A203" s="20" t="s">
        <v>189</v>
      </c>
      <c r="B203" s="21" t="s">
        <v>148</v>
      </c>
      <c r="C203" s="21" t="s">
        <v>204</v>
      </c>
      <c r="D203" s="21" t="s">
        <v>190</v>
      </c>
      <c r="E203" s="21" t="s">
        <v>21</v>
      </c>
      <c r="F203" s="21"/>
      <c r="G203" s="21"/>
      <c r="H203" s="21"/>
      <c r="I203" s="22" t="n">
        <v>0</v>
      </c>
      <c r="J203" s="22" t="n">
        <v>1500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3" t="n">
        <v>0</v>
      </c>
      <c r="U203" s="24" t="n">
        <f aca="false">SUM(J203/1000)</f>
        <v>15</v>
      </c>
      <c r="V203" s="24" t="n">
        <f aca="false">SUM(R203/1000)</f>
        <v>0</v>
      </c>
      <c r="W203" s="25" t="n">
        <f aca="false">SUM(R203/J203)*100</f>
        <v>0</v>
      </c>
    </row>
    <row r="204" s="26" customFormat="true" ht="45" hidden="false" customHeight="false" outlineLevel="4" collapsed="false">
      <c r="A204" s="20" t="s">
        <v>38</v>
      </c>
      <c r="B204" s="21" t="s">
        <v>148</v>
      </c>
      <c r="C204" s="21" t="s">
        <v>204</v>
      </c>
      <c r="D204" s="21" t="s">
        <v>205</v>
      </c>
      <c r="E204" s="21" t="s">
        <v>21</v>
      </c>
      <c r="F204" s="21"/>
      <c r="G204" s="21"/>
      <c r="H204" s="21"/>
      <c r="I204" s="22" t="n">
        <v>0</v>
      </c>
      <c r="J204" s="22" t="n">
        <v>1500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3" t="n">
        <v>0</v>
      </c>
      <c r="U204" s="24" t="n">
        <f aca="false">SUM(J204/1000)</f>
        <v>15</v>
      </c>
      <c r="V204" s="24" t="n">
        <f aca="false">SUM(R204/1000)</f>
        <v>0</v>
      </c>
      <c r="W204" s="25" t="n">
        <f aca="false">SUM(R204/J204)*100</f>
        <v>0</v>
      </c>
    </row>
    <row r="205" s="26" customFormat="true" ht="75" hidden="false" customHeight="false" outlineLevel="5" collapsed="false">
      <c r="A205" s="20" t="s">
        <v>206</v>
      </c>
      <c r="B205" s="21" t="s">
        <v>148</v>
      </c>
      <c r="C205" s="21" t="s">
        <v>204</v>
      </c>
      <c r="D205" s="21" t="s">
        <v>207</v>
      </c>
      <c r="E205" s="21" t="s">
        <v>21</v>
      </c>
      <c r="F205" s="21"/>
      <c r="G205" s="21"/>
      <c r="H205" s="21"/>
      <c r="I205" s="22" t="n">
        <v>0</v>
      </c>
      <c r="J205" s="22" t="n">
        <v>1500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0</v>
      </c>
      <c r="S205" s="22" t="n">
        <v>0</v>
      </c>
      <c r="T205" s="23" t="n">
        <v>0</v>
      </c>
      <c r="U205" s="24" t="n">
        <f aca="false">SUM(J205/1000)</f>
        <v>15</v>
      </c>
      <c r="V205" s="24" t="n">
        <f aca="false">SUM(R205/1000)</f>
        <v>0</v>
      </c>
      <c r="W205" s="25" t="n">
        <f aca="false">SUM(R205/J205)*100</f>
        <v>0</v>
      </c>
    </row>
    <row r="206" s="26" customFormat="true" ht="30" hidden="false" customHeight="false" outlineLevel="6" collapsed="false">
      <c r="A206" s="20" t="s">
        <v>34</v>
      </c>
      <c r="B206" s="21" t="s">
        <v>148</v>
      </c>
      <c r="C206" s="21" t="s">
        <v>204</v>
      </c>
      <c r="D206" s="21" t="s">
        <v>207</v>
      </c>
      <c r="E206" s="21" t="s">
        <v>35</v>
      </c>
      <c r="F206" s="21"/>
      <c r="G206" s="21"/>
      <c r="H206" s="21"/>
      <c r="I206" s="22" t="n">
        <v>0</v>
      </c>
      <c r="J206" s="22" t="n">
        <v>1500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3" t="n">
        <v>0</v>
      </c>
      <c r="U206" s="24" t="n">
        <f aca="false">SUM(J206/1000)</f>
        <v>15</v>
      </c>
      <c r="V206" s="24" t="n">
        <f aca="false">SUM(R206/1000)</f>
        <v>0</v>
      </c>
      <c r="W206" s="25" t="n">
        <f aca="false">SUM(R206/J206)*100</f>
        <v>0</v>
      </c>
    </row>
    <row r="207" s="26" customFormat="true" ht="30" hidden="false" customHeight="false" outlineLevel="3" collapsed="false">
      <c r="A207" s="20" t="s">
        <v>154</v>
      </c>
      <c r="B207" s="21" t="s">
        <v>148</v>
      </c>
      <c r="C207" s="21" t="s">
        <v>204</v>
      </c>
      <c r="D207" s="21" t="s">
        <v>155</v>
      </c>
      <c r="E207" s="21" t="s">
        <v>21</v>
      </c>
      <c r="F207" s="21"/>
      <c r="G207" s="21"/>
      <c r="H207" s="21"/>
      <c r="I207" s="22" t="n">
        <v>0</v>
      </c>
      <c r="J207" s="22" t="n">
        <v>2886500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9641927</v>
      </c>
      <c r="S207" s="22" t="n">
        <v>9641927</v>
      </c>
      <c r="T207" s="23" t="n">
        <v>0</v>
      </c>
      <c r="U207" s="24" t="n">
        <f aca="false">SUM(J207/1000)</f>
        <v>28865</v>
      </c>
      <c r="V207" s="24" t="n">
        <f aca="false">SUM(R207/1000)</f>
        <v>9641.927</v>
      </c>
      <c r="W207" s="25" t="n">
        <f aca="false">SUM(R207/J207)*100</f>
        <v>33.4035232981119</v>
      </c>
    </row>
    <row r="208" s="26" customFormat="true" ht="15" hidden="false" customHeight="false" outlineLevel="4" collapsed="false">
      <c r="A208" s="20" t="s">
        <v>66</v>
      </c>
      <c r="B208" s="21" t="s">
        <v>148</v>
      </c>
      <c r="C208" s="21" t="s">
        <v>204</v>
      </c>
      <c r="D208" s="21" t="s">
        <v>208</v>
      </c>
      <c r="E208" s="21" t="s">
        <v>21</v>
      </c>
      <c r="F208" s="21"/>
      <c r="G208" s="21"/>
      <c r="H208" s="21"/>
      <c r="I208" s="22" t="n">
        <v>0</v>
      </c>
      <c r="J208" s="22" t="n">
        <v>2000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3" t="n">
        <v>0</v>
      </c>
      <c r="U208" s="24" t="n">
        <f aca="false">SUM(J208/1000)</f>
        <v>20</v>
      </c>
      <c r="V208" s="24" t="n">
        <f aca="false">SUM(R208/1000)</f>
        <v>0</v>
      </c>
      <c r="W208" s="25" t="n">
        <f aca="false">SUM(R208/J208)*100</f>
        <v>0</v>
      </c>
    </row>
    <row r="209" s="26" customFormat="true" ht="15" hidden="false" customHeight="false" outlineLevel="5" collapsed="false">
      <c r="A209" s="20" t="s">
        <v>209</v>
      </c>
      <c r="B209" s="21" t="s">
        <v>148</v>
      </c>
      <c r="C209" s="21" t="s">
        <v>204</v>
      </c>
      <c r="D209" s="21" t="s">
        <v>210</v>
      </c>
      <c r="E209" s="21" t="s">
        <v>21</v>
      </c>
      <c r="F209" s="21"/>
      <c r="G209" s="21"/>
      <c r="H209" s="21"/>
      <c r="I209" s="22" t="n">
        <v>0</v>
      </c>
      <c r="J209" s="22" t="n">
        <v>2000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3" t="n">
        <v>0</v>
      </c>
      <c r="U209" s="24" t="n">
        <f aca="false">SUM(J209/1000)</f>
        <v>20</v>
      </c>
      <c r="V209" s="24" t="n">
        <f aca="false">SUM(R209/1000)</f>
        <v>0</v>
      </c>
      <c r="W209" s="25" t="n">
        <f aca="false">SUM(R209/J209)*100</f>
        <v>0</v>
      </c>
    </row>
    <row r="210" s="26" customFormat="true" ht="30" hidden="false" customHeight="false" outlineLevel="6" collapsed="false">
      <c r="A210" s="20" t="s">
        <v>34</v>
      </c>
      <c r="B210" s="21" t="s">
        <v>148</v>
      </c>
      <c r="C210" s="21" t="s">
        <v>204</v>
      </c>
      <c r="D210" s="21" t="s">
        <v>210</v>
      </c>
      <c r="E210" s="21" t="s">
        <v>35</v>
      </c>
      <c r="F210" s="21"/>
      <c r="G210" s="21"/>
      <c r="H210" s="21"/>
      <c r="I210" s="22" t="n">
        <v>0</v>
      </c>
      <c r="J210" s="22" t="n">
        <v>2000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3" t="n">
        <v>0</v>
      </c>
      <c r="U210" s="24" t="n">
        <f aca="false">SUM(J210/1000)</f>
        <v>20</v>
      </c>
      <c r="V210" s="24" t="n">
        <f aca="false">SUM(R210/1000)</f>
        <v>0</v>
      </c>
      <c r="W210" s="25" t="n">
        <f aca="false">SUM(R210/J210)*100</f>
        <v>0</v>
      </c>
    </row>
    <row r="211" s="26" customFormat="true" ht="45" hidden="false" customHeight="false" outlineLevel="4" collapsed="false">
      <c r="A211" s="20" t="s">
        <v>38</v>
      </c>
      <c r="B211" s="21" t="s">
        <v>148</v>
      </c>
      <c r="C211" s="21" t="s">
        <v>204</v>
      </c>
      <c r="D211" s="21" t="s">
        <v>156</v>
      </c>
      <c r="E211" s="21" t="s">
        <v>21</v>
      </c>
      <c r="F211" s="21"/>
      <c r="G211" s="21"/>
      <c r="H211" s="21"/>
      <c r="I211" s="22" t="n">
        <v>0</v>
      </c>
      <c r="J211" s="22" t="n">
        <v>1089000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4413440</v>
      </c>
      <c r="S211" s="22" t="n">
        <v>4413440</v>
      </c>
      <c r="T211" s="23" t="n">
        <v>0</v>
      </c>
      <c r="U211" s="24" t="n">
        <f aca="false">SUM(J211/1000)</f>
        <v>10890</v>
      </c>
      <c r="V211" s="24" t="n">
        <f aca="false">SUM(R211/1000)</f>
        <v>4413.44</v>
      </c>
      <c r="W211" s="25" t="n">
        <f aca="false">SUM(R211/J211)*100</f>
        <v>40.5274563820018</v>
      </c>
    </row>
    <row r="212" s="26" customFormat="true" ht="45" hidden="false" customHeight="false" outlineLevel="5" collapsed="false">
      <c r="A212" s="20" t="s">
        <v>157</v>
      </c>
      <c r="B212" s="21" t="s">
        <v>148</v>
      </c>
      <c r="C212" s="21" t="s">
        <v>204</v>
      </c>
      <c r="D212" s="21" t="s">
        <v>158</v>
      </c>
      <c r="E212" s="21" t="s">
        <v>21</v>
      </c>
      <c r="F212" s="21"/>
      <c r="G212" s="21"/>
      <c r="H212" s="21"/>
      <c r="I212" s="22" t="n">
        <v>0</v>
      </c>
      <c r="J212" s="22" t="n">
        <v>1089000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4413440</v>
      </c>
      <c r="S212" s="22" t="n">
        <v>4413440</v>
      </c>
      <c r="T212" s="23" t="n">
        <v>0</v>
      </c>
      <c r="U212" s="24" t="n">
        <f aca="false">SUM(J212/1000)</f>
        <v>10890</v>
      </c>
      <c r="V212" s="24" t="n">
        <f aca="false">SUM(R212/1000)</f>
        <v>4413.44</v>
      </c>
      <c r="W212" s="25" t="n">
        <f aca="false">SUM(R212/J212)*100</f>
        <v>40.5274563820018</v>
      </c>
    </row>
    <row r="213" s="26" customFormat="true" ht="15" hidden="false" customHeight="false" outlineLevel="6" collapsed="false">
      <c r="A213" s="20" t="s">
        <v>36</v>
      </c>
      <c r="B213" s="21" t="s">
        <v>148</v>
      </c>
      <c r="C213" s="21" t="s">
        <v>204</v>
      </c>
      <c r="D213" s="21" t="s">
        <v>158</v>
      </c>
      <c r="E213" s="21" t="s">
        <v>37</v>
      </c>
      <c r="F213" s="21"/>
      <c r="G213" s="21"/>
      <c r="H213" s="21"/>
      <c r="I213" s="22" t="n">
        <v>0</v>
      </c>
      <c r="J213" s="22" t="n">
        <v>1089000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4413440</v>
      </c>
      <c r="S213" s="22" t="n">
        <v>4413440</v>
      </c>
      <c r="T213" s="23" t="n">
        <v>0</v>
      </c>
      <c r="U213" s="24" t="n">
        <f aca="false">SUM(J213/1000)</f>
        <v>10890</v>
      </c>
      <c r="V213" s="24" t="n">
        <f aca="false">SUM(R213/1000)</f>
        <v>4413.44</v>
      </c>
      <c r="W213" s="25" t="n">
        <f aca="false">SUM(R213/J213)*100</f>
        <v>40.5274563820018</v>
      </c>
    </row>
    <row r="214" s="26" customFormat="true" ht="45" hidden="false" customHeight="false" outlineLevel="4" collapsed="false">
      <c r="A214" s="20" t="s">
        <v>76</v>
      </c>
      <c r="B214" s="21" t="s">
        <v>148</v>
      </c>
      <c r="C214" s="21" t="s">
        <v>204</v>
      </c>
      <c r="D214" s="21" t="s">
        <v>211</v>
      </c>
      <c r="E214" s="21" t="s">
        <v>21</v>
      </c>
      <c r="F214" s="21"/>
      <c r="G214" s="21"/>
      <c r="H214" s="21"/>
      <c r="I214" s="22" t="n">
        <v>0</v>
      </c>
      <c r="J214" s="22" t="n">
        <v>1795500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5228487</v>
      </c>
      <c r="S214" s="22" t="n">
        <v>5228487</v>
      </c>
      <c r="T214" s="23" t="n">
        <v>0</v>
      </c>
      <c r="U214" s="24" t="n">
        <f aca="false">SUM(J214/1000)</f>
        <v>17955</v>
      </c>
      <c r="V214" s="24" t="n">
        <f aca="false">SUM(R214/1000)</f>
        <v>5228.487</v>
      </c>
      <c r="W214" s="25" t="n">
        <f aca="false">SUM(R214/J214)*100</f>
        <v>29.1199498746867</v>
      </c>
    </row>
    <row r="215" s="26" customFormat="true" ht="60" hidden="false" customHeight="false" outlineLevel="5" collapsed="false">
      <c r="A215" s="20" t="s">
        <v>212</v>
      </c>
      <c r="B215" s="21" t="s">
        <v>148</v>
      </c>
      <c r="C215" s="21" t="s">
        <v>204</v>
      </c>
      <c r="D215" s="21" t="s">
        <v>213</v>
      </c>
      <c r="E215" s="21" t="s">
        <v>21</v>
      </c>
      <c r="F215" s="21"/>
      <c r="G215" s="21"/>
      <c r="H215" s="21"/>
      <c r="I215" s="22" t="n">
        <v>0</v>
      </c>
      <c r="J215" s="22" t="n">
        <v>121200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99719</v>
      </c>
      <c r="S215" s="22" t="n">
        <v>99719</v>
      </c>
      <c r="T215" s="23" t="n">
        <v>0</v>
      </c>
      <c r="U215" s="24" t="n">
        <f aca="false">SUM(J215/1000)</f>
        <v>1212</v>
      </c>
      <c r="V215" s="24" t="n">
        <f aca="false">SUM(R215/1000)</f>
        <v>99.719</v>
      </c>
      <c r="W215" s="25" t="n">
        <f aca="false">SUM(R215/J215)*100</f>
        <v>8.2276402640264</v>
      </c>
    </row>
    <row r="216" s="26" customFormat="true" ht="15" hidden="false" customHeight="false" outlineLevel="6" collapsed="false">
      <c r="A216" s="20" t="s">
        <v>36</v>
      </c>
      <c r="B216" s="21" t="s">
        <v>148</v>
      </c>
      <c r="C216" s="21" t="s">
        <v>204</v>
      </c>
      <c r="D216" s="21" t="s">
        <v>213</v>
      </c>
      <c r="E216" s="21" t="s">
        <v>37</v>
      </c>
      <c r="F216" s="21"/>
      <c r="G216" s="21"/>
      <c r="H216" s="21"/>
      <c r="I216" s="22" t="n">
        <v>0</v>
      </c>
      <c r="J216" s="22" t="n">
        <v>121200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99719</v>
      </c>
      <c r="S216" s="22" t="n">
        <v>99719</v>
      </c>
      <c r="T216" s="23" t="n">
        <v>0</v>
      </c>
      <c r="U216" s="24" t="n">
        <f aca="false">SUM(J216/1000)</f>
        <v>1212</v>
      </c>
      <c r="V216" s="24" t="n">
        <f aca="false">SUM(R216/1000)</f>
        <v>99.719</v>
      </c>
      <c r="W216" s="25" t="n">
        <f aca="false">SUM(R216/J216)*100</f>
        <v>8.2276402640264</v>
      </c>
    </row>
    <row r="217" s="26" customFormat="true" ht="75" hidden="false" customHeight="false" outlineLevel="5" collapsed="false">
      <c r="A217" s="20" t="s">
        <v>214</v>
      </c>
      <c r="B217" s="21" t="s">
        <v>148</v>
      </c>
      <c r="C217" s="21" t="s">
        <v>204</v>
      </c>
      <c r="D217" s="21" t="s">
        <v>215</v>
      </c>
      <c r="E217" s="21" t="s">
        <v>21</v>
      </c>
      <c r="F217" s="21"/>
      <c r="G217" s="21"/>
      <c r="H217" s="21"/>
      <c r="I217" s="22" t="n">
        <v>0</v>
      </c>
      <c r="J217" s="22" t="n">
        <v>4585000</v>
      </c>
      <c r="K217" s="22" t="n">
        <v>0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4585000</v>
      </c>
      <c r="S217" s="22" t="n">
        <v>4585000</v>
      </c>
      <c r="T217" s="23" t="n">
        <v>0</v>
      </c>
      <c r="U217" s="24" t="n">
        <f aca="false">SUM(J217/1000)</f>
        <v>4585</v>
      </c>
      <c r="V217" s="24" t="n">
        <f aca="false">SUM(R217/1000)</f>
        <v>4585</v>
      </c>
      <c r="W217" s="25" t="n">
        <f aca="false">SUM(R217/J217)*100</f>
        <v>100</v>
      </c>
    </row>
    <row r="218" s="26" customFormat="true" ht="15" hidden="false" customHeight="false" outlineLevel="6" collapsed="false">
      <c r="A218" s="20" t="s">
        <v>36</v>
      </c>
      <c r="B218" s="21" t="s">
        <v>148</v>
      </c>
      <c r="C218" s="21" t="s">
        <v>204</v>
      </c>
      <c r="D218" s="21" t="s">
        <v>215</v>
      </c>
      <c r="E218" s="21" t="s">
        <v>37</v>
      </c>
      <c r="F218" s="21"/>
      <c r="G218" s="21"/>
      <c r="H218" s="21"/>
      <c r="I218" s="22" t="n">
        <v>0</v>
      </c>
      <c r="J218" s="22" t="n">
        <v>458500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4585000</v>
      </c>
      <c r="S218" s="22" t="n">
        <v>4585000</v>
      </c>
      <c r="T218" s="23" t="n">
        <v>0</v>
      </c>
      <c r="U218" s="24" t="n">
        <f aca="false">SUM(J218/1000)</f>
        <v>4585</v>
      </c>
      <c r="V218" s="24" t="n">
        <f aca="false">SUM(R218/1000)</f>
        <v>4585</v>
      </c>
      <c r="W218" s="25" t="n">
        <f aca="false">SUM(R218/J218)*100</f>
        <v>100</v>
      </c>
    </row>
    <row r="219" s="26" customFormat="true" ht="60" hidden="false" customHeight="false" outlineLevel="5" collapsed="false">
      <c r="A219" s="20" t="s">
        <v>216</v>
      </c>
      <c r="B219" s="21" t="s">
        <v>148</v>
      </c>
      <c r="C219" s="21" t="s">
        <v>204</v>
      </c>
      <c r="D219" s="21" t="s">
        <v>217</v>
      </c>
      <c r="E219" s="21" t="s">
        <v>21</v>
      </c>
      <c r="F219" s="21"/>
      <c r="G219" s="21"/>
      <c r="H219" s="21"/>
      <c r="I219" s="22" t="n">
        <v>0</v>
      </c>
      <c r="J219" s="22" t="n">
        <v>184300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3" t="n">
        <v>0</v>
      </c>
      <c r="U219" s="24" t="n">
        <f aca="false">SUM(J219/1000)</f>
        <v>1843</v>
      </c>
      <c r="V219" s="24" t="n">
        <f aca="false">SUM(R219/1000)</f>
        <v>0</v>
      </c>
      <c r="W219" s="25" t="n">
        <f aca="false">SUM(R219/J219)*100</f>
        <v>0</v>
      </c>
    </row>
    <row r="220" s="26" customFormat="true" ht="15" hidden="false" customHeight="false" outlineLevel="6" collapsed="false">
      <c r="A220" s="20" t="s">
        <v>36</v>
      </c>
      <c r="B220" s="21" t="s">
        <v>148</v>
      </c>
      <c r="C220" s="21" t="s">
        <v>204</v>
      </c>
      <c r="D220" s="21" t="s">
        <v>217</v>
      </c>
      <c r="E220" s="21" t="s">
        <v>37</v>
      </c>
      <c r="F220" s="21"/>
      <c r="G220" s="21"/>
      <c r="H220" s="21"/>
      <c r="I220" s="22" t="n">
        <v>0</v>
      </c>
      <c r="J220" s="22" t="n">
        <v>184300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0</v>
      </c>
      <c r="T220" s="23" t="n">
        <v>0</v>
      </c>
      <c r="U220" s="24" t="n">
        <f aca="false">SUM(J220/1000)</f>
        <v>1843</v>
      </c>
      <c r="V220" s="24" t="n">
        <f aca="false">SUM(R220/1000)</f>
        <v>0</v>
      </c>
      <c r="W220" s="25" t="n">
        <f aca="false">SUM(R220/J220)*100</f>
        <v>0</v>
      </c>
    </row>
    <row r="221" s="26" customFormat="true" ht="60" hidden="false" customHeight="false" outlineLevel="5" collapsed="false">
      <c r="A221" s="20" t="s">
        <v>218</v>
      </c>
      <c r="B221" s="21" t="s">
        <v>148</v>
      </c>
      <c r="C221" s="21" t="s">
        <v>204</v>
      </c>
      <c r="D221" s="21" t="s">
        <v>219</v>
      </c>
      <c r="E221" s="21" t="s">
        <v>21</v>
      </c>
      <c r="F221" s="21"/>
      <c r="G221" s="21"/>
      <c r="H221" s="21"/>
      <c r="I221" s="22" t="n">
        <v>0</v>
      </c>
      <c r="J221" s="22" t="n">
        <v>880200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543768</v>
      </c>
      <c r="S221" s="22" t="n">
        <v>543768</v>
      </c>
      <c r="T221" s="23" t="n">
        <v>0</v>
      </c>
      <c r="U221" s="24" t="n">
        <f aca="false">SUM(J221/1000)</f>
        <v>8802</v>
      </c>
      <c r="V221" s="24" t="n">
        <f aca="false">SUM(R221/1000)</f>
        <v>543.768</v>
      </c>
      <c r="W221" s="25" t="n">
        <f aca="false">SUM(R221/J221)*100</f>
        <v>6.17777777777778</v>
      </c>
    </row>
    <row r="222" s="26" customFormat="true" ht="15" hidden="false" customHeight="false" outlineLevel="6" collapsed="false">
      <c r="A222" s="20" t="s">
        <v>36</v>
      </c>
      <c r="B222" s="21" t="s">
        <v>148</v>
      </c>
      <c r="C222" s="21" t="s">
        <v>204</v>
      </c>
      <c r="D222" s="21" t="s">
        <v>219</v>
      </c>
      <c r="E222" s="21" t="s">
        <v>37</v>
      </c>
      <c r="F222" s="21"/>
      <c r="G222" s="21"/>
      <c r="H222" s="21"/>
      <c r="I222" s="22" t="n">
        <v>0</v>
      </c>
      <c r="J222" s="22" t="n">
        <v>880200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543768</v>
      </c>
      <c r="S222" s="22" t="n">
        <v>543768</v>
      </c>
      <c r="T222" s="23" t="n">
        <v>0</v>
      </c>
      <c r="U222" s="24" t="n">
        <f aca="false">SUM(J222/1000)</f>
        <v>8802</v>
      </c>
      <c r="V222" s="24" t="n">
        <f aca="false">SUM(R222/1000)</f>
        <v>543.768</v>
      </c>
      <c r="W222" s="25" t="n">
        <f aca="false">SUM(R222/J222)*100</f>
        <v>6.17777777777778</v>
      </c>
    </row>
    <row r="223" s="26" customFormat="true" ht="45" hidden="false" customHeight="false" outlineLevel="5" collapsed="false">
      <c r="A223" s="20" t="s">
        <v>220</v>
      </c>
      <c r="B223" s="21" t="s">
        <v>148</v>
      </c>
      <c r="C223" s="21" t="s">
        <v>204</v>
      </c>
      <c r="D223" s="21" t="s">
        <v>221</v>
      </c>
      <c r="E223" s="21" t="s">
        <v>21</v>
      </c>
      <c r="F223" s="21"/>
      <c r="G223" s="21"/>
      <c r="H223" s="21"/>
      <c r="I223" s="22" t="n">
        <v>0</v>
      </c>
      <c r="J223" s="22" t="n">
        <v>151300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0</v>
      </c>
      <c r="S223" s="22" t="n">
        <v>0</v>
      </c>
      <c r="T223" s="23" t="n">
        <v>0</v>
      </c>
      <c r="U223" s="24" t="n">
        <f aca="false">SUM(J223/1000)</f>
        <v>1513</v>
      </c>
      <c r="V223" s="24" t="n">
        <f aca="false">SUM(R223/1000)</f>
        <v>0</v>
      </c>
      <c r="W223" s="25" t="n">
        <f aca="false">SUM(R223/J223)*100</f>
        <v>0</v>
      </c>
    </row>
    <row r="224" s="26" customFormat="true" ht="15" hidden="false" customHeight="false" outlineLevel="6" collapsed="false">
      <c r="A224" s="20" t="s">
        <v>36</v>
      </c>
      <c r="B224" s="21" t="s">
        <v>148</v>
      </c>
      <c r="C224" s="21" t="s">
        <v>204</v>
      </c>
      <c r="D224" s="21" t="s">
        <v>221</v>
      </c>
      <c r="E224" s="21" t="s">
        <v>37</v>
      </c>
      <c r="F224" s="21"/>
      <c r="G224" s="21"/>
      <c r="H224" s="21"/>
      <c r="I224" s="22" t="n">
        <v>0</v>
      </c>
      <c r="J224" s="22" t="n">
        <v>151300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3" t="n">
        <v>0</v>
      </c>
      <c r="U224" s="24" t="n">
        <f aca="false">SUM(J224/1000)</f>
        <v>1513</v>
      </c>
      <c r="V224" s="24" t="n">
        <f aca="false">SUM(R224/1000)</f>
        <v>0</v>
      </c>
      <c r="W224" s="25" t="n">
        <f aca="false">SUM(R224/J224)*100</f>
        <v>0</v>
      </c>
    </row>
    <row r="225" s="26" customFormat="true" ht="15" hidden="false" customHeight="false" outlineLevel="2" collapsed="false">
      <c r="A225" s="20" t="s">
        <v>222</v>
      </c>
      <c r="B225" s="21" t="s">
        <v>148</v>
      </c>
      <c r="C225" s="21" t="s">
        <v>223</v>
      </c>
      <c r="D225" s="21" t="s">
        <v>20</v>
      </c>
      <c r="E225" s="21" t="s">
        <v>21</v>
      </c>
      <c r="F225" s="21"/>
      <c r="G225" s="21"/>
      <c r="H225" s="21"/>
      <c r="I225" s="22" t="n">
        <v>0</v>
      </c>
      <c r="J225" s="22" t="n">
        <v>500000</v>
      </c>
      <c r="K225" s="22" t="n">
        <v>0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125000</v>
      </c>
      <c r="S225" s="22" t="n">
        <v>125000</v>
      </c>
      <c r="T225" s="23" t="n">
        <v>0</v>
      </c>
      <c r="U225" s="24" t="n">
        <f aca="false">SUM(J225/1000)</f>
        <v>500</v>
      </c>
      <c r="V225" s="24" t="n">
        <f aca="false">SUM(R225/1000)</f>
        <v>125</v>
      </c>
      <c r="W225" s="25" t="n">
        <f aca="false">SUM(R225/J225)*100</f>
        <v>25</v>
      </c>
    </row>
    <row r="226" s="26" customFormat="true" ht="30" hidden="false" customHeight="false" outlineLevel="3" collapsed="false">
      <c r="A226" s="20" t="s">
        <v>224</v>
      </c>
      <c r="B226" s="21" t="s">
        <v>148</v>
      </c>
      <c r="C226" s="21" t="s">
        <v>223</v>
      </c>
      <c r="D226" s="21" t="s">
        <v>225</v>
      </c>
      <c r="E226" s="21" t="s">
        <v>21</v>
      </c>
      <c r="F226" s="21"/>
      <c r="G226" s="21"/>
      <c r="H226" s="21"/>
      <c r="I226" s="22" t="n">
        <v>0</v>
      </c>
      <c r="J226" s="22" t="n">
        <v>500000</v>
      </c>
      <c r="K226" s="22" t="n">
        <v>0</v>
      </c>
      <c r="L226" s="22" t="n">
        <v>0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22" t="n">
        <v>125000</v>
      </c>
      <c r="S226" s="22" t="n">
        <v>125000</v>
      </c>
      <c r="T226" s="23" t="n">
        <v>0</v>
      </c>
      <c r="U226" s="24" t="n">
        <f aca="false">SUM(J226/1000)</f>
        <v>500</v>
      </c>
      <c r="V226" s="24" t="n">
        <f aca="false">SUM(R226/1000)</f>
        <v>125</v>
      </c>
      <c r="W226" s="25" t="n">
        <f aca="false">SUM(R226/J226)*100</f>
        <v>25</v>
      </c>
    </row>
    <row r="227" s="26" customFormat="true" ht="30" hidden="false" customHeight="false" outlineLevel="4" collapsed="false">
      <c r="A227" s="20" t="s">
        <v>226</v>
      </c>
      <c r="B227" s="21" t="s">
        <v>148</v>
      </c>
      <c r="C227" s="21" t="s">
        <v>223</v>
      </c>
      <c r="D227" s="21" t="s">
        <v>227</v>
      </c>
      <c r="E227" s="21" t="s">
        <v>21</v>
      </c>
      <c r="F227" s="21"/>
      <c r="G227" s="21"/>
      <c r="H227" s="21"/>
      <c r="I227" s="22" t="n">
        <v>0</v>
      </c>
      <c r="J227" s="22" t="n">
        <v>50000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125000</v>
      </c>
      <c r="S227" s="22" t="n">
        <v>125000</v>
      </c>
      <c r="T227" s="23" t="n">
        <v>0</v>
      </c>
      <c r="U227" s="24" t="n">
        <f aca="false">SUM(J227/1000)</f>
        <v>500</v>
      </c>
      <c r="V227" s="24" t="n">
        <f aca="false">SUM(R227/1000)</f>
        <v>125</v>
      </c>
      <c r="W227" s="25" t="n">
        <f aca="false">SUM(R227/J227)*100</f>
        <v>25</v>
      </c>
    </row>
    <row r="228" s="26" customFormat="true" ht="15" hidden="false" customHeight="false" outlineLevel="6" collapsed="false">
      <c r="A228" s="20" t="s">
        <v>36</v>
      </c>
      <c r="B228" s="21" t="s">
        <v>148</v>
      </c>
      <c r="C228" s="21" t="s">
        <v>223</v>
      </c>
      <c r="D228" s="21" t="s">
        <v>227</v>
      </c>
      <c r="E228" s="21" t="s">
        <v>37</v>
      </c>
      <c r="F228" s="21"/>
      <c r="G228" s="21"/>
      <c r="H228" s="21"/>
      <c r="I228" s="22" t="n">
        <v>0</v>
      </c>
      <c r="J228" s="22" t="n">
        <v>500000</v>
      </c>
      <c r="K228" s="22" t="n">
        <v>0</v>
      </c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125000</v>
      </c>
      <c r="S228" s="22" t="n">
        <v>125000</v>
      </c>
      <c r="T228" s="23" t="n">
        <v>0</v>
      </c>
      <c r="U228" s="24" t="n">
        <f aca="false">SUM(J228/1000)</f>
        <v>500</v>
      </c>
      <c r="V228" s="24" t="n">
        <f aca="false">SUM(R228/1000)</f>
        <v>125</v>
      </c>
      <c r="W228" s="25" t="n">
        <f aca="false">SUM(R228/J228)*100</f>
        <v>25</v>
      </c>
    </row>
    <row r="229" s="26" customFormat="true" ht="15" hidden="false" customHeight="false" outlineLevel="2" collapsed="false">
      <c r="A229" s="20" t="s">
        <v>228</v>
      </c>
      <c r="B229" s="21" t="s">
        <v>148</v>
      </c>
      <c r="C229" s="21" t="s">
        <v>229</v>
      </c>
      <c r="D229" s="21" t="s">
        <v>20</v>
      </c>
      <c r="E229" s="21" t="s">
        <v>21</v>
      </c>
      <c r="F229" s="21"/>
      <c r="G229" s="21"/>
      <c r="H229" s="21"/>
      <c r="I229" s="22" t="n">
        <v>0</v>
      </c>
      <c r="J229" s="22" t="n">
        <v>23948314</v>
      </c>
      <c r="K229" s="22" t="n">
        <v>0</v>
      </c>
      <c r="L229" s="22" t="n">
        <v>0</v>
      </c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3914346</v>
      </c>
      <c r="S229" s="22" t="n">
        <v>3914346</v>
      </c>
      <c r="T229" s="23" t="n">
        <v>0</v>
      </c>
      <c r="U229" s="24" t="n">
        <f aca="false">SUM(J229/1000)</f>
        <v>23948.314</v>
      </c>
      <c r="V229" s="24" t="n">
        <f aca="false">SUM(R229/1000)</f>
        <v>3914.346</v>
      </c>
      <c r="W229" s="25" t="n">
        <f aca="false">SUM(R229/J229)*100</f>
        <v>16.3449752663173</v>
      </c>
    </row>
    <row r="230" s="26" customFormat="true" ht="30" hidden="false" customHeight="false" outlineLevel="3" collapsed="false">
      <c r="A230" s="20" t="s">
        <v>224</v>
      </c>
      <c r="B230" s="21" t="s">
        <v>148</v>
      </c>
      <c r="C230" s="21" t="s">
        <v>229</v>
      </c>
      <c r="D230" s="21" t="s">
        <v>225</v>
      </c>
      <c r="E230" s="21" t="s">
        <v>21</v>
      </c>
      <c r="F230" s="21"/>
      <c r="G230" s="21"/>
      <c r="H230" s="21"/>
      <c r="I230" s="22" t="n">
        <v>0</v>
      </c>
      <c r="J230" s="22" t="n">
        <v>23948314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3914346</v>
      </c>
      <c r="S230" s="22" t="n">
        <v>3914346</v>
      </c>
      <c r="T230" s="23" t="n">
        <v>0</v>
      </c>
      <c r="U230" s="24" t="n">
        <f aca="false">SUM(J230/1000)</f>
        <v>23948.314</v>
      </c>
      <c r="V230" s="24" t="n">
        <f aca="false">SUM(R230/1000)</f>
        <v>3914.346</v>
      </c>
      <c r="W230" s="25" t="n">
        <f aca="false">SUM(R230/J230)*100</f>
        <v>16.3449752663173</v>
      </c>
    </row>
    <row r="231" s="26" customFormat="true" ht="15" hidden="false" customHeight="false" outlineLevel="4" collapsed="false">
      <c r="A231" s="20" t="s">
        <v>66</v>
      </c>
      <c r="B231" s="21" t="s">
        <v>148</v>
      </c>
      <c r="C231" s="21" t="s">
        <v>229</v>
      </c>
      <c r="D231" s="21" t="s">
        <v>230</v>
      </c>
      <c r="E231" s="21" t="s">
        <v>21</v>
      </c>
      <c r="F231" s="21"/>
      <c r="G231" s="21"/>
      <c r="H231" s="21"/>
      <c r="I231" s="22" t="n">
        <v>0</v>
      </c>
      <c r="J231" s="22" t="n">
        <v>555690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277450</v>
      </c>
      <c r="S231" s="22" t="n">
        <v>277450</v>
      </c>
      <c r="T231" s="23" t="n">
        <v>0</v>
      </c>
      <c r="U231" s="24" t="n">
        <f aca="false">SUM(J231/1000)</f>
        <v>5556.9</v>
      </c>
      <c r="V231" s="24" t="n">
        <f aca="false">SUM(R231/1000)</f>
        <v>277.45</v>
      </c>
      <c r="W231" s="25" t="n">
        <f aca="false">SUM(R231/J231)*100</f>
        <v>4.99289172020371</v>
      </c>
    </row>
    <row r="232" s="26" customFormat="true" ht="15" hidden="false" customHeight="false" outlineLevel="5" collapsed="false">
      <c r="A232" s="20" t="s">
        <v>231</v>
      </c>
      <c r="B232" s="21" t="s">
        <v>148</v>
      </c>
      <c r="C232" s="21" t="s">
        <v>229</v>
      </c>
      <c r="D232" s="21" t="s">
        <v>232</v>
      </c>
      <c r="E232" s="21" t="s">
        <v>21</v>
      </c>
      <c r="F232" s="21"/>
      <c r="G232" s="21"/>
      <c r="H232" s="21"/>
      <c r="I232" s="22" t="n">
        <v>0</v>
      </c>
      <c r="J232" s="22" t="n">
        <v>555690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277450</v>
      </c>
      <c r="S232" s="22" t="n">
        <v>277450</v>
      </c>
      <c r="T232" s="23" t="n">
        <v>0</v>
      </c>
      <c r="U232" s="24" t="n">
        <f aca="false">SUM(J232/1000)</f>
        <v>5556.9</v>
      </c>
      <c r="V232" s="24" t="n">
        <f aca="false">SUM(R232/1000)</f>
        <v>277.45</v>
      </c>
      <c r="W232" s="25" t="n">
        <f aca="false">SUM(R232/J232)*100</f>
        <v>4.99289172020371</v>
      </c>
    </row>
    <row r="233" s="26" customFormat="true" ht="30" hidden="false" customHeight="false" outlineLevel="6" collapsed="false">
      <c r="A233" s="20" t="s">
        <v>34</v>
      </c>
      <c r="B233" s="21" t="s">
        <v>148</v>
      </c>
      <c r="C233" s="21" t="s">
        <v>229</v>
      </c>
      <c r="D233" s="21" t="s">
        <v>232</v>
      </c>
      <c r="E233" s="21" t="s">
        <v>35</v>
      </c>
      <c r="F233" s="21"/>
      <c r="G233" s="21"/>
      <c r="H233" s="21"/>
      <c r="I233" s="22" t="n">
        <v>0</v>
      </c>
      <c r="J233" s="22" t="n">
        <v>555690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277450</v>
      </c>
      <c r="S233" s="22" t="n">
        <v>277450</v>
      </c>
      <c r="T233" s="23" t="n">
        <v>0</v>
      </c>
      <c r="U233" s="24" t="n">
        <f aca="false">SUM(J233/1000)</f>
        <v>5556.9</v>
      </c>
      <c r="V233" s="24" t="n">
        <f aca="false">SUM(R233/1000)</f>
        <v>277.45</v>
      </c>
      <c r="W233" s="25" t="n">
        <f aca="false">SUM(R233/J233)*100</f>
        <v>4.99289172020371</v>
      </c>
    </row>
    <row r="234" s="26" customFormat="true" ht="45" hidden="false" customHeight="false" outlineLevel="4" collapsed="false">
      <c r="A234" s="20" t="s">
        <v>76</v>
      </c>
      <c r="B234" s="21" t="s">
        <v>148</v>
      </c>
      <c r="C234" s="21" t="s">
        <v>229</v>
      </c>
      <c r="D234" s="21" t="s">
        <v>233</v>
      </c>
      <c r="E234" s="21" t="s">
        <v>21</v>
      </c>
      <c r="F234" s="21"/>
      <c r="G234" s="21"/>
      <c r="H234" s="21"/>
      <c r="I234" s="22" t="n">
        <v>0</v>
      </c>
      <c r="J234" s="22" t="n">
        <v>18391414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3636896</v>
      </c>
      <c r="S234" s="22" t="n">
        <v>3636896</v>
      </c>
      <c r="T234" s="23" t="n">
        <v>0</v>
      </c>
      <c r="U234" s="24" t="n">
        <f aca="false">SUM(J234/1000)</f>
        <v>18391.414</v>
      </c>
      <c r="V234" s="24" t="n">
        <f aca="false">SUM(R234/1000)</f>
        <v>3636.896</v>
      </c>
      <c r="W234" s="25" t="n">
        <f aca="false">SUM(R234/J234)*100</f>
        <v>19.7749667317586</v>
      </c>
    </row>
    <row r="235" s="26" customFormat="true" ht="30" hidden="false" customHeight="false" outlineLevel="5" collapsed="false">
      <c r="A235" s="20" t="s">
        <v>234</v>
      </c>
      <c r="B235" s="21" t="s">
        <v>148</v>
      </c>
      <c r="C235" s="21" t="s">
        <v>229</v>
      </c>
      <c r="D235" s="21" t="s">
        <v>235</v>
      </c>
      <c r="E235" s="21" t="s">
        <v>21</v>
      </c>
      <c r="F235" s="21"/>
      <c r="G235" s="21"/>
      <c r="H235" s="21"/>
      <c r="I235" s="22" t="n">
        <v>0</v>
      </c>
      <c r="J235" s="22" t="n">
        <v>1775900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3004482</v>
      </c>
      <c r="S235" s="22" t="n">
        <v>3004482</v>
      </c>
      <c r="T235" s="23" t="n">
        <v>0</v>
      </c>
      <c r="U235" s="24" t="n">
        <f aca="false">SUM(J235/1000)</f>
        <v>17759</v>
      </c>
      <c r="V235" s="24" t="n">
        <f aca="false">SUM(R235/1000)</f>
        <v>3004.482</v>
      </c>
      <c r="W235" s="25" t="n">
        <f aca="false">SUM(R235/J235)*100</f>
        <v>16.9180809730278</v>
      </c>
    </row>
    <row r="236" s="26" customFormat="true" ht="30" hidden="false" customHeight="false" outlineLevel="6" collapsed="false">
      <c r="A236" s="20" t="s">
        <v>34</v>
      </c>
      <c r="B236" s="21" t="s">
        <v>148</v>
      </c>
      <c r="C236" s="21" t="s">
        <v>229</v>
      </c>
      <c r="D236" s="21" t="s">
        <v>235</v>
      </c>
      <c r="E236" s="21" t="s">
        <v>35</v>
      </c>
      <c r="F236" s="21"/>
      <c r="G236" s="21"/>
      <c r="H236" s="21"/>
      <c r="I236" s="22" t="n">
        <v>0</v>
      </c>
      <c r="J236" s="22" t="n">
        <v>1775900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3004482</v>
      </c>
      <c r="S236" s="22" t="n">
        <v>3004482</v>
      </c>
      <c r="T236" s="23" t="n">
        <v>0</v>
      </c>
      <c r="U236" s="24" t="n">
        <f aca="false">SUM(J236/1000)</f>
        <v>17759</v>
      </c>
      <c r="V236" s="24" t="n">
        <f aca="false">SUM(R236/1000)</f>
        <v>3004.482</v>
      </c>
      <c r="W236" s="25" t="n">
        <f aca="false">SUM(R236/J236)*100</f>
        <v>16.9180809730278</v>
      </c>
    </row>
    <row r="237" s="26" customFormat="true" ht="75" hidden="false" customHeight="false" outlineLevel="5" collapsed="false">
      <c r="A237" s="20" t="s">
        <v>236</v>
      </c>
      <c r="B237" s="21" t="s">
        <v>148</v>
      </c>
      <c r="C237" s="21" t="s">
        <v>229</v>
      </c>
      <c r="D237" s="21" t="s">
        <v>237</v>
      </c>
      <c r="E237" s="21" t="s">
        <v>21</v>
      </c>
      <c r="F237" s="21"/>
      <c r="G237" s="21"/>
      <c r="H237" s="21"/>
      <c r="I237" s="22" t="n">
        <v>0</v>
      </c>
      <c r="J237" s="22" t="n">
        <v>632414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632414</v>
      </c>
      <c r="S237" s="22" t="n">
        <v>632414</v>
      </c>
      <c r="T237" s="23" t="n">
        <v>0</v>
      </c>
      <c r="U237" s="24" t="n">
        <f aca="false">SUM(J237/1000)</f>
        <v>632.414</v>
      </c>
      <c r="V237" s="24" t="n">
        <f aca="false">SUM(R237/1000)</f>
        <v>632.414</v>
      </c>
      <c r="W237" s="25" t="n">
        <f aca="false">SUM(R237/J237)*100</f>
        <v>100</v>
      </c>
    </row>
    <row r="238" s="26" customFormat="true" ht="30" hidden="false" customHeight="false" outlineLevel="6" collapsed="false">
      <c r="A238" s="20" t="s">
        <v>34</v>
      </c>
      <c r="B238" s="21" t="s">
        <v>148</v>
      </c>
      <c r="C238" s="21" t="s">
        <v>229</v>
      </c>
      <c r="D238" s="21" t="s">
        <v>237</v>
      </c>
      <c r="E238" s="21" t="s">
        <v>35</v>
      </c>
      <c r="F238" s="21"/>
      <c r="G238" s="21"/>
      <c r="H238" s="21"/>
      <c r="I238" s="22" t="n">
        <v>0</v>
      </c>
      <c r="J238" s="22" t="n">
        <v>632414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632414</v>
      </c>
      <c r="S238" s="22" t="n">
        <v>632414</v>
      </c>
      <c r="T238" s="23" t="n">
        <v>0</v>
      </c>
      <c r="U238" s="24" t="n">
        <f aca="false">SUM(J238/1000)</f>
        <v>632.414</v>
      </c>
      <c r="V238" s="24" t="n">
        <f aca="false">SUM(R238/1000)</f>
        <v>632.414</v>
      </c>
      <c r="W238" s="25" t="n">
        <f aca="false">SUM(R238/J238)*100</f>
        <v>100</v>
      </c>
    </row>
    <row r="239" s="26" customFormat="true" ht="15" hidden="false" customHeight="false" outlineLevel="2" collapsed="false">
      <c r="A239" s="20" t="s">
        <v>238</v>
      </c>
      <c r="B239" s="21" t="s">
        <v>148</v>
      </c>
      <c r="C239" s="21" t="s">
        <v>239</v>
      </c>
      <c r="D239" s="21" t="s">
        <v>20</v>
      </c>
      <c r="E239" s="21" t="s">
        <v>21</v>
      </c>
      <c r="F239" s="21"/>
      <c r="G239" s="21"/>
      <c r="H239" s="21"/>
      <c r="I239" s="22" t="n">
        <v>0</v>
      </c>
      <c r="J239" s="22" t="n">
        <v>46090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12453.07</v>
      </c>
      <c r="S239" s="22" t="n">
        <v>12453.07</v>
      </c>
      <c r="T239" s="23" t="n">
        <v>0</v>
      </c>
      <c r="U239" s="24" t="n">
        <f aca="false">SUM(J239/1000)</f>
        <v>460.9</v>
      </c>
      <c r="V239" s="24" t="n">
        <f aca="false">SUM(R239/1000)</f>
        <v>12.45307</v>
      </c>
      <c r="W239" s="25" t="n">
        <f aca="false">SUM(R239/J239)*100</f>
        <v>2.70190279887177</v>
      </c>
    </row>
    <row r="240" s="26" customFormat="true" ht="45" hidden="false" customHeight="false" outlineLevel="3" collapsed="false">
      <c r="A240" s="20" t="s">
        <v>240</v>
      </c>
      <c r="B240" s="21" t="s">
        <v>148</v>
      </c>
      <c r="C240" s="21" t="s">
        <v>239</v>
      </c>
      <c r="D240" s="21" t="s">
        <v>241</v>
      </c>
      <c r="E240" s="21" t="s">
        <v>21</v>
      </c>
      <c r="F240" s="21"/>
      <c r="G240" s="21"/>
      <c r="H240" s="21"/>
      <c r="I240" s="22" t="n">
        <v>0</v>
      </c>
      <c r="J240" s="22" t="n">
        <v>3500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3" t="n">
        <v>0</v>
      </c>
      <c r="U240" s="24" t="n">
        <f aca="false">SUM(J240/1000)</f>
        <v>35</v>
      </c>
      <c r="V240" s="24" t="n">
        <f aca="false">SUM(R240/1000)</f>
        <v>0</v>
      </c>
      <c r="W240" s="25" t="n">
        <f aca="false">SUM(R240/J240)*100</f>
        <v>0</v>
      </c>
    </row>
    <row r="241" s="26" customFormat="true" ht="15" hidden="false" customHeight="false" outlineLevel="4" collapsed="false">
      <c r="A241" s="20" t="s">
        <v>66</v>
      </c>
      <c r="B241" s="21" t="s">
        <v>148</v>
      </c>
      <c r="C241" s="21" t="s">
        <v>239</v>
      </c>
      <c r="D241" s="21" t="s">
        <v>242</v>
      </c>
      <c r="E241" s="21" t="s">
        <v>21</v>
      </c>
      <c r="F241" s="21"/>
      <c r="G241" s="21"/>
      <c r="H241" s="21"/>
      <c r="I241" s="22" t="n">
        <v>0</v>
      </c>
      <c r="J241" s="22" t="n">
        <v>3500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0</v>
      </c>
      <c r="Q241" s="22" t="n">
        <v>0</v>
      </c>
      <c r="R241" s="22" t="n">
        <v>0</v>
      </c>
      <c r="S241" s="22" t="n">
        <v>0</v>
      </c>
      <c r="T241" s="23" t="n">
        <v>0</v>
      </c>
      <c r="U241" s="24" t="n">
        <f aca="false">SUM(J241/1000)</f>
        <v>35</v>
      </c>
      <c r="V241" s="24" t="n">
        <f aca="false">SUM(R241/1000)</f>
        <v>0</v>
      </c>
      <c r="W241" s="25" t="n">
        <f aca="false">SUM(R241/J241)*100</f>
        <v>0</v>
      </c>
    </row>
    <row r="242" s="26" customFormat="true" ht="15" hidden="false" customHeight="false" outlineLevel="5" collapsed="false">
      <c r="A242" s="20" t="s">
        <v>243</v>
      </c>
      <c r="B242" s="21" t="s">
        <v>148</v>
      </c>
      <c r="C242" s="21" t="s">
        <v>239</v>
      </c>
      <c r="D242" s="21" t="s">
        <v>244</v>
      </c>
      <c r="E242" s="21" t="s">
        <v>21</v>
      </c>
      <c r="F242" s="21"/>
      <c r="G242" s="21"/>
      <c r="H242" s="21"/>
      <c r="I242" s="22" t="n">
        <v>0</v>
      </c>
      <c r="J242" s="22" t="n">
        <v>3500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3" t="n">
        <v>0</v>
      </c>
      <c r="U242" s="24" t="n">
        <f aca="false">SUM(J242/1000)</f>
        <v>35</v>
      </c>
      <c r="V242" s="24" t="n">
        <f aca="false">SUM(R242/1000)</f>
        <v>0</v>
      </c>
      <c r="W242" s="25" t="n">
        <f aca="false">SUM(R242/J242)*100</f>
        <v>0</v>
      </c>
    </row>
    <row r="243" s="26" customFormat="true" ht="30" hidden="false" customHeight="false" outlineLevel="6" collapsed="false">
      <c r="A243" s="20" t="s">
        <v>34</v>
      </c>
      <c r="B243" s="21" t="s">
        <v>148</v>
      </c>
      <c r="C243" s="21" t="s">
        <v>239</v>
      </c>
      <c r="D243" s="21" t="s">
        <v>244</v>
      </c>
      <c r="E243" s="21" t="s">
        <v>35</v>
      </c>
      <c r="F243" s="21"/>
      <c r="G243" s="21"/>
      <c r="H243" s="21"/>
      <c r="I243" s="22" t="n">
        <v>0</v>
      </c>
      <c r="J243" s="22" t="n">
        <v>35000</v>
      </c>
      <c r="K243" s="22" t="n">
        <v>0</v>
      </c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0</v>
      </c>
      <c r="S243" s="22" t="n">
        <v>0</v>
      </c>
      <c r="T243" s="23" t="n">
        <v>0</v>
      </c>
      <c r="U243" s="24" t="n">
        <f aca="false">SUM(J243/1000)</f>
        <v>35</v>
      </c>
      <c r="V243" s="24" t="n">
        <f aca="false">SUM(R243/1000)</f>
        <v>0</v>
      </c>
      <c r="W243" s="25" t="n">
        <f aca="false">SUM(R243/J243)*100</f>
        <v>0</v>
      </c>
    </row>
    <row r="244" s="26" customFormat="true" ht="30" hidden="false" customHeight="false" outlineLevel="3" collapsed="false">
      <c r="A244" s="20" t="s">
        <v>154</v>
      </c>
      <c r="B244" s="21" t="s">
        <v>148</v>
      </c>
      <c r="C244" s="21" t="s">
        <v>239</v>
      </c>
      <c r="D244" s="21" t="s">
        <v>155</v>
      </c>
      <c r="E244" s="21" t="s">
        <v>21</v>
      </c>
      <c r="F244" s="21"/>
      <c r="G244" s="21"/>
      <c r="H244" s="21"/>
      <c r="I244" s="22" t="n">
        <v>0</v>
      </c>
      <c r="J244" s="22" t="n">
        <v>325900</v>
      </c>
      <c r="K244" s="22" t="n">
        <v>0</v>
      </c>
      <c r="L244" s="22" t="n">
        <v>0</v>
      </c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0</v>
      </c>
      <c r="S244" s="22" t="n">
        <v>0</v>
      </c>
      <c r="T244" s="23" t="n">
        <v>0</v>
      </c>
      <c r="U244" s="24" t="n">
        <f aca="false">SUM(J244/1000)</f>
        <v>325.9</v>
      </c>
      <c r="V244" s="24" t="n">
        <f aca="false">SUM(R244/1000)</f>
        <v>0</v>
      </c>
      <c r="W244" s="25" t="n">
        <f aca="false">SUM(R244/J244)*100</f>
        <v>0</v>
      </c>
    </row>
    <row r="245" s="26" customFormat="true" ht="45" hidden="false" customHeight="false" outlineLevel="4" collapsed="false">
      <c r="A245" s="20" t="s">
        <v>76</v>
      </c>
      <c r="B245" s="21" t="s">
        <v>148</v>
      </c>
      <c r="C245" s="21" t="s">
        <v>239</v>
      </c>
      <c r="D245" s="21" t="s">
        <v>245</v>
      </c>
      <c r="E245" s="21" t="s">
        <v>21</v>
      </c>
      <c r="F245" s="21"/>
      <c r="G245" s="21"/>
      <c r="H245" s="21"/>
      <c r="I245" s="22" t="n">
        <v>0</v>
      </c>
      <c r="J245" s="22" t="n">
        <v>32590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3" t="n">
        <v>0</v>
      </c>
      <c r="U245" s="24" t="n">
        <f aca="false">SUM(J245/1000)</f>
        <v>325.9</v>
      </c>
      <c r="V245" s="24" t="n">
        <f aca="false">SUM(R245/1000)</f>
        <v>0</v>
      </c>
      <c r="W245" s="25" t="n">
        <f aca="false">SUM(R245/J245)*100</f>
        <v>0</v>
      </c>
    </row>
    <row r="246" s="26" customFormat="true" ht="60" hidden="false" customHeight="false" outlineLevel="5" collapsed="false">
      <c r="A246" s="20" t="s">
        <v>246</v>
      </c>
      <c r="B246" s="21" t="s">
        <v>148</v>
      </c>
      <c r="C246" s="21" t="s">
        <v>239</v>
      </c>
      <c r="D246" s="21" t="s">
        <v>247</v>
      </c>
      <c r="E246" s="21" t="s">
        <v>21</v>
      </c>
      <c r="F246" s="21"/>
      <c r="G246" s="21"/>
      <c r="H246" s="21"/>
      <c r="I246" s="22" t="n">
        <v>0</v>
      </c>
      <c r="J246" s="22" t="n">
        <v>32590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0</v>
      </c>
      <c r="S246" s="22" t="n">
        <v>0</v>
      </c>
      <c r="T246" s="23" t="n">
        <v>0</v>
      </c>
      <c r="U246" s="24" t="n">
        <f aca="false">SUM(J246/1000)</f>
        <v>325.9</v>
      </c>
      <c r="V246" s="24" t="n">
        <f aca="false">SUM(R246/1000)</f>
        <v>0</v>
      </c>
      <c r="W246" s="25" t="n">
        <f aca="false">SUM(R246/J246)*100</f>
        <v>0</v>
      </c>
    </row>
    <row r="247" s="26" customFormat="true" ht="15" hidden="false" customHeight="false" outlineLevel="6" collapsed="false">
      <c r="A247" s="20" t="s">
        <v>36</v>
      </c>
      <c r="B247" s="21" t="s">
        <v>148</v>
      </c>
      <c r="C247" s="21" t="s">
        <v>239</v>
      </c>
      <c r="D247" s="21" t="s">
        <v>247</v>
      </c>
      <c r="E247" s="21" t="s">
        <v>37</v>
      </c>
      <c r="F247" s="21"/>
      <c r="G247" s="21"/>
      <c r="H247" s="21"/>
      <c r="I247" s="22" t="n">
        <v>0</v>
      </c>
      <c r="J247" s="22" t="n">
        <v>325900</v>
      </c>
      <c r="K247" s="22" t="n">
        <v>0</v>
      </c>
      <c r="L247" s="22" t="n">
        <v>0</v>
      </c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0</v>
      </c>
      <c r="S247" s="22" t="n">
        <v>0</v>
      </c>
      <c r="T247" s="23" t="n">
        <v>0</v>
      </c>
      <c r="U247" s="24" t="n">
        <f aca="false">SUM(J247/1000)</f>
        <v>325.9</v>
      </c>
      <c r="V247" s="24" t="n">
        <f aca="false">SUM(R247/1000)</f>
        <v>0</v>
      </c>
      <c r="W247" s="25" t="n">
        <f aca="false">SUM(R247/J247)*100</f>
        <v>0</v>
      </c>
    </row>
    <row r="248" s="26" customFormat="true" ht="30" hidden="false" customHeight="false" outlineLevel="3" collapsed="false">
      <c r="A248" s="20" t="s">
        <v>179</v>
      </c>
      <c r="B248" s="21" t="s">
        <v>148</v>
      </c>
      <c r="C248" s="21" t="s">
        <v>239</v>
      </c>
      <c r="D248" s="21" t="s">
        <v>180</v>
      </c>
      <c r="E248" s="21" t="s">
        <v>21</v>
      </c>
      <c r="F248" s="21"/>
      <c r="G248" s="21"/>
      <c r="H248" s="21"/>
      <c r="I248" s="22" t="n">
        <v>0</v>
      </c>
      <c r="J248" s="22" t="n">
        <v>10000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12453.07</v>
      </c>
      <c r="S248" s="22" t="n">
        <v>12453.07</v>
      </c>
      <c r="T248" s="23" t="n">
        <v>0</v>
      </c>
      <c r="U248" s="24" t="n">
        <f aca="false">SUM(J248/1000)</f>
        <v>100</v>
      </c>
      <c r="V248" s="24" t="n">
        <f aca="false">SUM(R248/1000)</f>
        <v>12.45307</v>
      </c>
      <c r="W248" s="25" t="n">
        <f aca="false">SUM(R248/J248)*100</f>
        <v>12.45307</v>
      </c>
    </row>
    <row r="249" s="26" customFormat="true" ht="30" hidden="false" customHeight="false" outlineLevel="4" collapsed="false">
      <c r="A249" s="20" t="s">
        <v>181</v>
      </c>
      <c r="B249" s="21" t="s">
        <v>148</v>
      </c>
      <c r="C249" s="21" t="s">
        <v>239</v>
      </c>
      <c r="D249" s="21" t="s">
        <v>182</v>
      </c>
      <c r="E249" s="21" t="s">
        <v>21</v>
      </c>
      <c r="F249" s="21"/>
      <c r="G249" s="21"/>
      <c r="H249" s="21"/>
      <c r="I249" s="22" t="n">
        <v>0</v>
      </c>
      <c r="J249" s="22" t="n">
        <v>100000</v>
      </c>
      <c r="K249" s="22" t="n">
        <v>0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12453.07</v>
      </c>
      <c r="S249" s="22" t="n">
        <v>12453.07</v>
      </c>
      <c r="T249" s="23" t="n">
        <v>0</v>
      </c>
      <c r="U249" s="24" t="n">
        <f aca="false">SUM(J249/1000)</f>
        <v>100</v>
      </c>
      <c r="V249" s="24" t="n">
        <f aca="false">SUM(R249/1000)</f>
        <v>12.45307</v>
      </c>
      <c r="W249" s="25" t="n">
        <f aca="false">SUM(R249/J249)*100</f>
        <v>12.45307</v>
      </c>
    </row>
    <row r="250" s="26" customFormat="true" ht="15" hidden="false" customHeight="false" outlineLevel="5" collapsed="false">
      <c r="A250" s="20" t="s">
        <v>248</v>
      </c>
      <c r="B250" s="21" t="s">
        <v>148</v>
      </c>
      <c r="C250" s="21" t="s">
        <v>239</v>
      </c>
      <c r="D250" s="21" t="s">
        <v>249</v>
      </c>
      <c r="E250" s="21" t="s">
        <v>21</v>
      </c>
      <c r="F250" s="21"/>
      <c r="G250" s="21"/>
      <c r="H250" s="21"/>
      <c r="I250" s="22" t="n">
        <v>0</v>
      </c>
      <c r="J250" s="22" t="n">
        <v>10000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12453.07</v>
      </c>
      <c r="S250" s="22" t="n">
        <v>12453.07</v>
      </c>
      <c r="T250" s="23" t="n">
        <v>0</v>
      </c>
      <c r="U250" s="24" t="n">
        <f aca="false">SUM(J250/1000)</f>
        <v>100</v>
      </c>
      <c r="V250" s="24" t="n">
        <f aca="false">SUM(R250/1000)</f>
        <v>12.45307</v>
      </c>
      <c r="W250" s="25" t="n">
        <f aca="false">SUM(R250/J250)*100</f>
        <v>12.45307</v>
      </c>
    </row>
    <row r="251" s="26" customFormat="true" ht="30" hidden="false" customHeight="false" outlineLevel="6" collapsed="false">
      <c r="A251" s="20" t="s">
        <v>34</v>
      </c>
      <c r="B251" s="21" t="s">
        <v>148</v>
      </c>
      <c r="C251" s="21" t="s">
        <v>239</v>
      </c>
      <c r="D251" s="21" t="s">
        <v>249</v>
      </c>
      <c r="E251" s="21" t="s">
        <v>35</v>
      </c>
      <c r="F251" s="21"/>
      <c r="G251" s="21"/>
      <c r="H251" s="21"/>
      <c r="I251" s="22" t="n">
        <v>0</v>
      </c>
      <c r="J251" s="22" t="n">
        <v>10000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12453.07</v>
      </c>
      <c r="S251" s="22" t="n">
        <v>12453.07</v>
      </c>
      <c r="T251" s="23" t="n">
        <v>0</v>
      </c>
      <c r="U251" s="24" t="n">
        <f aca="false">SUM(J251/1000)</f>
        <v>100</v>
      </c>
      <c r="V251" s="24" t="n">
        <f aca="false">SUM(R251/1000)</f>
        <v>12.45307</v>
      </c>
      <c r="W251" s="25" t="n">
        <f aca="false">SUM(R251/J251)*100</f>
        <v>12.45307</v>
      </c>
    </row>
    <row r="252" s="26" customFormat="true" ht="15" hidden="false" customHeight="false" outlineLevel="1" collapsed="false">
      <c r="A252" s="20" t="s">
        <v>250</v>
      </c>
      <c r="B252" s="21" t="s">
        <v>148</v>
      </c>
      <c r="C252" s="21" t="s">
        <v>251</v>
      </c>
      <c r="D252" s="21" t="s">
        <v>20</v>
      </c>
      <c r="E252" s="21" t="s">
        <v>21</v>
      </c>
      <c r="F252" s="21"/>
      <c r="G252" s="21"/>
      <c r="H252" s="21"/>
      <c r="I252" s="22" t="n">
        <v>0</v>
      </c>
      <c r="J252" s="22" t="n">
        <v>2015201.5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1884846.48</v>
      </c>
      <c r="S252" s="22" t="n">
        <v>1884846.48</v>
      </c>
      <c r="T252" s="23" t="n">
        <v>0</v>
      </c>
      <c r="U252" s="24" t="n">
        <f aca="false">SUM(J252/1000)</f>
        <v>2015.2015</v>
      </c>
      <c r="V252" s="24" t="n">
        <f aca="false">SUM(R252/1000)</f>
        <v>1884.84648</v>
      </c>
      <c r="W252" s="25" t="n">
        <f aca="false">SUM(R252/J252)*100</f>
        <v>93.5314150967037</v>
      </c>
    </row>
    <row r="253" s="26" customFormat="true" ht="15" hidden="false" customHeight="false" outlineLevel="2" collapsed="false">
      <c r="A253" s="20" t="s">
        <v>252</v>
      </c>
      <c r="B253" s="21" t="s">
        <v>148</v>
      </c>
      <c r="C253" s="21" t="s">
        <v>253</v>
      </c>
      <c r="D253" s="21" t="s">
        <v>20</v>
      </c>
      <c r="E253" s="21" t="s">
        <v>21</v>
      </c>
      <c r="F253" s="21"/>
      <c r="G253" s="21"/>
      <c r="H253" s="21"/>
      <c r="I253" s="22" t="n">
        <v>0</v>
      </c>
      <c r="J253" s="22" t="n">
        <v>2015201.5</v>
      </c>
      <c r="K253" s="22" t="n">
        <v>0</v>
      </c>
      <c r="L253" s="22" t="n">
        <v>0</v>
      </c>
      <c r="M253" s="22" t="n">
        <v>0</v>
      </c>
      <c r="N253" s="22" t="n">
        <v>0</v>
      </c>
      <c r="O253" s="22" t="n">
        <v>0</v>
      </c>
      <c r="P253" s="22" t="n">
        <v>0</v>
      </c>
      <c r="Q253" s="22" t="n">
        <v>0</v>
      </c>
      <c r="R253" s="22" t="n">
        <v>1884846.48</v>
      </c>
      <c r="S253" s="22" t="n">
        <v>1884846.48</v>
      </c>
      <c r="T253" s="23" t="n">
        <v>0</v>
      </c>
      <c r="U253" s="24" t="n">
        <f aca="false">SUM(J253/1000)</f>
        <v>2015.2015</v>
      </c>
      <c r="V253" s="24" t="n">
        <f aca="false">SUM(R253/1000)</f>
        <v>1884.84648</v>
      </c>
      <c r="W253" s="25" t="n">
        <f aca="false">SUM(R253/J253)*100</f>
        <v>93.5314150967037</v>
      </c>
    </row>
    <row r="254" s="26" customFormat="true" ht="45" hidden="false" customHeight="false" outlineLevel="3" collapsed="false">
      <c r="A254" s="20" t="s">
        <v>254</v>
      </c>
      <c r="B254" s="21" t="s">
        <v>148</v>
      </c>
      <c r="C254" s="21" t="s">
        <v>253</v>
      </c>
      <c r="D254" s="21" t="s">
        <v>255</v>
      </c>
      <c r="E254" s="21" t="s">
        <v>21</v>
      </c>
      <c r="F254" s="21"/>
      <c r="G254" s="21"/>
      <c r="H254" s="21"/>
      <c r="I254" s="22" t="n">
        <v>0</v>
      </c>
      <c r="J254" s="22" t="n">
        <v>2015201.5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1884846.48</v>
      </c>
      <c r="S254" s="22" t="n">
        <v>1884846.48</v>
      </c>
      <c r="T254" s="23" t="n">
        <v>0</v>
      </c>
      <c r="U254" s="24" t="n">
        <f aca="false">SUM(J254/1000)</f>
        <v>2015.2015</v>
      </c>
      <c r="V254" s="24" t="n">
        <f aca="false">SUM(R254/1000)</f>
        <v>1884.84648</v>
      </c>
      <c r="W254" s="25" t="n">
        <f aca="false">SUM(R254/J254)*100</f>
        <v>93.5314150967037</v>
      </c>
    </row>
    <row r="255" s="26" customFormat="true" ht="15" hidden="false" customHeight="false" outlineLevel="4" collapsed="false">
      <c r="A255" s="20" t="s">
        <v>66</v>
      </c>
      <c r="B255" s="21" t="s">
        <v>148</v>
      </c>
      <c r="C255" s="21" t="s">
        <v>253</v>
      </c>
      <c r="D255" s="21" t="s">
        <v>256</v>
      </c>
      <c r="E255" s="21" t="s">
        <v>21</v>
      </c>
      <c r="F255" s="21"/>
      <c r="G255" s="21"/>
      <c r="H255" s="21"/>
      <c r="I255" s="22" t="n">
        <v>0</v>
      </c>
      <c r="J255" s="22" t="n">
        <v>201.5</v>
      </c>
      <c r="K255" s="22" t="n">
        <v>0</v>
      </c>
      <c r="L255" s="22" t="n">
        <v>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201.5</v>
      </c>
      <c r="S255" s="22" t="n">
        <v>201.5</v>
      </c>
      <c r="T255" s="23" t="n">
        <v>0</v>
      </c>
      <c r="U255" s="24" t="n">
        <f aca="false">SUM(J255/1000)</f>
        <v>0.2015</v>
      </c>
      <c r="V255" s="24" t="n">
        <f aca="false">SUM(R255/1000)</f>
        <v>0.2015</v>
      </c>
      <c r="W255" s="25" t="n">
        <f aca="false">SUM(R255/J255)*100</f>
        <v>100</v>
      </c>
    </row>
    <row r="256" s="26" customFormat="true" ht="30" hidden="false" customHeight="false" outlineLevel="5" collapsed="false">
      <c r="A256" s="20" t="s">
        <v>257</v>
      </c>
      <c r="B256" s="21" t="s">
        <v>148</v>
      </c>
      <c r="C256" s="21" t="s">
        <v>253</v>
      </c>
      <c r="D256" s="21" t="s">
        <v>258</v>
      </c>
      <c r="E256" s="21" t="s">
        <v>21</v>
      </c>
      <c r="F256" s="21"/>
      <c r="G256" s="21"/>
      <c r="H256" s="21"/>
      <c r="I256" s="22" t="n">
        <v>0</v>
      </c>
      <c r="J256" s="22" t="n">
        <v>201.5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201.5</v>
      </c>
      <c r="S256" s="22" t="n">
        <v>201.5</v>
      </c>
      <c r="T256" s="23" t="n">
        <v>0</v>
      </c>
      <c r="U256" s="24" t="n">
        <f aca="false">SUM(J256/1000)</f>
        <v>0.2015</v>
      </c>
      <c r="V256" s="24" t="n">
        <f aca="false">SUM(R256/1000)</f>
        <v>0.2015</v>
      </c>
      <c r="W256" s="25" t="n">
        <f aca="false">SUM(R256/J256)*100</f>
        <v>100</v>
      </c>
    </row>
    <row r="257" s="26" customFormat="true" ht="30" hidden="false" customHeight="false" outlineLevel="6" collapsed="false">
      <c r="A257" s="20" t="s">
        <v>259</v>
      </c>
      <c r="B257" s="21" t="s">
        <v>148</v>
      </c>
      <c r="C257" s="21" t="s">
        <v>253</v>
      </c>
      <c r="D257" s="21" t="s">
        <v>258</v>
      </c>
      <c r="E257" s="21" t="s">
        <v>260</v>
      </c>
      <c r="F257" s="21"/>
      <c r="G257" s="21"/>
      <c r="H257" s="21"/>
      <c r="I257" s="22" t="n">
        <v>0</v>
      </c>
      <c r="J257" s="22" t="n">
        <v>201.5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201.5</v>
      </c>
      <c r="S257" s="22" t="n">
        <v>201.5</v>
      </c>
      <c r="T257" s="23" t="n">
        <v>0</v>
      </c>
      <c r="U257" s="24" t="n">
        <f aca="false">SUM(J257/1000)</f>
        <v>0.2015</v>
      </c>
      <c r="V257" s="24" t="n">
        <f aca="false">SUM(R257/1000)</f>
        <v>0.2015</v>
      </c>
      <c r="W257" s="25" t="n">
        <f aca="false">SUM(R257/J257)*100</f>
        <v>100</v>
      </c>
    </row>
    <row r="258" s="26" customFormat="true" ht="45" hidden="false" customHeight="false" outlineLevel="4" collapsed="false">
      <c r="A258" s="20" t="s">
        <v>76</v>
      </c>
      <c r="B258" s="21" t="s">
        <v>148</v>
      </c>
      <c r="C258" s="21" t="s">
        <v>253</v>
      </c>
      <c r="D258" s="21" t="s">
        <v>261</v>
      </c>
      <c r="E258" s="21" t="s">
        <v>21</v>
      </c>
      <c r="F258" s="21"/>
      <c r="G258" s="21"/>
      <c r="H258" s="21"/>
      <c r="I258" s="22" t="n">
        <v>0</v>
      </c>
      <c r="J258" s="22" t="n">
        <v>2015000</v>
      </c>
      <c r="K258" s="22" t="n">
        <v>0</v>
      </c>
      <c r="L258" s="22" t="n">
        <v>0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1884644.98</v>
      </c>
      <c r="S258" s="22" t="n">
        <v>1884644.98</v>
      </c>
      <c r="T258" s="23" t="n">
        <v>0</v>
      </c>
      <c r="U258" s="24" t="n">
        <f aca="false">SUM(J258/1000)</f>
        <v>2015</v>
      </c>
      <c r="V258" s="24" t="n">
        <f aca="false">SUM(R258/1000)</f>
        <v>1884.64498</v>
      </c>
      <c r="W258" s="25" t="n">
        <f aca="false">SUM(R258/J258)*100</f>
        <v>93.5307682382134</v>
      </c>
    </row>
    <row r="259" s="26" customFormat="true" ht="30" hidden="false" customHeight="false" outlineLevel="5" collapsed="false">
      <c r="A259" s="20" t="s">
        <v>262</v>
      </c>
      <c r="B259" s="21" t="s">
        <v>148</v>
      </c>
      <c r="C259" s="21" t="s">
        <v>253</v>
      </c>
      <c r="D259" s="21" t="s">
        <v>263</v>
      </c>
      <c r="E259" s="21" t="s">
        <v>21</v>
      </c>
      <c r="F259" s="21"/>
      <c r="G259" s="21"/>
      <c r="H259" s="21"/>
      <c r="I259" s="22" t="n">
        <v>0</v>
      </c>
      <c r="J259" s="22" t="n">
        <v>2015000</v>
      </c>
      <c r="K259" s="22" t="n">
        <v>0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1884644.98</v>
      </c>
      <c r="S259" s="22" t="n">
        <v>1884644.98</v>
      </c>
      <c r="T259" s="23" t="n">
        <v>0</v>
      </c>
      <c r="U259" s="24" t="n">
        <f aca="false">SUM(J259/1000)</f>
        <v>2015</v>
      </c>
      <c r="V259" s="24" t="n">
        <f aca="false">SUM(R259/1000)</f>
        <v>1884.64498</v>
      </c>
      <c r="W259" s="25" t="n">
        <f aca="false">SUM(R259/J259)*100</f>
        <v>93.5307682382134</v>
      </c>
    </row>
    <row r="260" s="26" customFormat="true" ht="30" hidden="false" customHeight="false" outlineLevel="6" collapsed="false">
      <c r="A260" s="20" t="s">
        <v>259</v>
      </c>
      <c r="B260" s="21" t="s">
        <v>148</v>
      </c>
      <c r="C260" s="21" t="s">
        <v>253</v>
      </c>
      <c r="D260" s="21" t="s">
        <v>263</v>
      </c>
      <c r="E260" s="21" t="s">
        <v>260</v>
      </c>
      <c r="F260" s="21"/>
      <c r="G260" s="21"/>
      <c r="H260" s="21"/>
      <c r="I260" s="22" t="n">
        <v>0</v>
      </c>
      <c r="J260" s="22" t="n">
        <v>201500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1884644.98</v>
      </c>
      <c r="S260" s="22" t="n">
        <v>1884644.98</v>
      </c>
      <c r="T260" s="23" t="n">
        <v>0</v>
      </c>
      <c r="U260" s="24" t="n">
        <f aca="false">SUM(J260/1000)</f>
        <v>2015</v>
      </c>
      <c r="V260" s="24" t="n">
        <f aca="false">SUM(R260/1000)</f>
        <v>1884.64498</v>
      </c>
      <c r="W260" s="25" t="n">
        <f aca="false">SUM(R260/J260)*100</f>
        <v>93.5307682382134</v>
      </c>
    </row>
    <row r="261" s="26" customFormat="true" ht="15" hidden="false" customHeight="false" outlineLevel="1" collapsed="false">
      <c r="A261" s="20" t="s">
        <v>264</v>
      </c>
      <c r="B261" s="21" t="s">
        <v>148</v>
      </c>
      <c r="C261" s="21" t="s">
        <v>265</v>
      </c>
      <c r="D261" s="21" t="s">
        <v>20</v>
      </c>
      <c r="E261" s="21" t="s">
        <v>21</v>
      </c>
      <c r="F261" s="21"/>
      <c r="G261" s="21"/>
      <c r="H261" s="21"/>
      <c r="I261" s="22" t="n">
        <v>0</v>
      </c>
      <c r="J261" s="22" t="n">
        <v>200000</v>
      </c>
      <c r="K261" s="22" t="n">
        <v>0</v>
      </c>
      <c r="L261" s="22" t="n">
        <v>0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  <c r="S261" s="22" t="n">
        <v>0</v>
      </c>
      <c r="T261" s="23" t="n">
        <v>0</v>
      </c>
      <c r="U261" s="24" t="n">
        <f aca="false">SUM(J261/1000)</f>
        <v>200</v>
      </c>
      <c r="V261" s="24" t="n">
        <f aca="false">SUM(R261/1000)</f>
        <v>0</v>
      </c>
      <c r="W261" s="25" t="n">
        <f aca="false">SUM(R261/J261)*100</f>
        <v>0</v>
      </c>
    </row>
    <row r="262" s="26" customFormat="true" ht="15" hidden="false" customHeight="false" outlineLevel="2" collapsed="false">
      <c r="A262" s="20" t="s">
        <v>266</v>
      </c>
      <c r="B262" s="21" t="s">
        <v>148</v>
      </c>
      <c r="C262" s="21" t="s">
        <v>267</v>
      </c>
      <c r="D262" s="21" t="s">
        <v>20</v>
      </c>
      <c r="E262" s="21" t="s">
        <v>21</v>
      </c>
      <c r="F262" s="21"/>
      <c r="G262" s="21"/>
      <c r="H262" s="21"/>
      <c r="I262" s="22" t="n">
        <v>0</v>
      </c>
      <c r="J262" s="22" t="n">
        <v>200000</v>
      </c>
      <c r="K262" s="22" t="n">
        <v>0</v>
      </c>
      <c r="L262" s="22" t="n">
        <v>0</v>
      </c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  <c r="S262" s="22" t="n">
        <v>0</v>
      </c>
      <c r="T262" s="23" t="n">
        <v>0</v>
      </c>
      <c r="U262" s="24" t="n">
        <f aca="false">SUM(J262/1000)</f>
        <v>200</v>
      </c>
      <c r="V262" s="24" t="n">
        <f aca="false">SUM(R262/1000)</f>
        <v>0</v>
      </c>
      <c r="W262" s="25" t="n">
        <f aca="false">SUM(R262/J262)*100</f>
        <v>0</v>
      </c>
    </row>
    <row r="263" s="26" customFormat="true" ht="45" hidden="false" customHeight="false" outlineLevel="3" collapsed="false">
      <c r="A263" s="20" t="s">
        <v>268</v>
      </c>
      <c r="B263" s="21" t="s">
        <v>148</v>
      </c>
      <c r="C263" s="21" t="s">
        <v>267</v>
      </c>
      <c r="D263" s="21" t="s">
        <v>269</v>
      </c>
      <c r="E263" s="21" t="s">
        <v>21</v>
      </c>
      <c r="F263" s="21"/>
      <c r="G263" s="21"/>
      <c r="H263" s="21"/>
      <c r="I263" s="22" t="n">
        <v>0</v>
      </c>
      <c r="J263" s="22" t="n">
        <v>20000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3" t="n">
        <v>0</v>
      </c>
      <c r="U263" s="24" t="n">
        <f aca="false">SUM(J263/1000)</f>
        <v>200</v>
      </c>
      <c r="V263" s="24" t="n">
        <f aca="false">SUM(R263/1000)</f>
        <v>0</v>
      </c>
      <c r="W263" s="25" t="n">
        <f aca="false">SUM(R263/J263)*100</f>
        <v>0</v>
      </c>
    </row>
    <row r="264" s="26" customFormat="true" ht="15" hidden="false" customHeight="false" outlineLevel="4" collapsed="false">
      <c r="A264" s="20" t="s">
        <v>66</v>
      </c>
      <c r="B264" s="21" t="s">
        <v>148</v>
      </c>
      <c r="C264" s="21" t="s">
        <v>267</v>
      </c>
      <c r="D264" s="21" t="s">
        <v>270</v>
      </c>
      <c r="E264" s="21" t="s">
        <v>21</v>
      </c>
      <c r="F264" s="21"/>
      <c r="G264" s="21"/>
      <c r="H264" s="21"/>
      <c r="I264" s="22" t="n">
        <v>0</v>
      </c>
      <c r="J264" s="22" t="n">
        <v>20000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3" t="n">
        <v>0</v>
      </c>
      <c r="U264" s="24" t="n">
        <f aca="false">SUM(J264/1000)</f>
        <v>200</v>
      </c>
      <c r="V264" s="24" t="n">
        <f aca="false">SUM(R264/1000)</f>
        <v>0</v>
      </c>
      <c r="W264" s="25" t="n">
        <f aca="false">SUM(R264/J264)*100</f>
        <v>0</v>
      </c>
    </row>
    <row r="265" s="26" customFormat="true" ht="15" hidden="false" customHeight="false" outlineLevel="5" collapsed="false">
      <c r="A265" s="20" t="s">
        <v>271</v>
      </c>
      <c r="B265" s="21" t="s">
        <v>148</v>
      </c>
      <c r="C265" s="21" t="s">
        <v>267</v>
      </c>
      <c r="D265" s="21" t="s">
        <v>272</v>
      </c>
      <c r="E265" s="21" t="s">
        <v>21</v>
      </c>
      <c r="F265" s="21"/>
      <c r="G265" s="21"/>
      <c r="H265" s="21"/>
      <c r="I265" s="22" t="n">
        <v>0</v>
      </c>
      <c r="J265" s="22" t="n">
        <v>20000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23" t="n">
        <v>0</v>
      </c>
      <c r="U265" s="24" t="n">
        <f aca="false">SUM(J265/1000)</f>
        <v>200</v>
      </c>
      <c r="V265" s="24" t="n">
        <f aca="false">SUM(R265/1000)</f>
        <v>0</v>
      </c>
      <c r="W265" s="25" t="n">
        <f aca="false">SUM(R265/J265)*100</f>
        <v>0</v>
      </c>
    </row>
    <row r="266" s="26" customFormat="true" ht="30" hidden="false" customHeight="false" outlineLevel="6" collapsed="false">
      <c r="A266" s="20" t="s">
        <v>34</v>
      </c>
      <c r="B266" s="21" t="s">
        <v>148</v>
      </c>
      <c r="C266" s="21" t="s">
        <v>267</v>
      </c>
      <c r="D266" s="21" t="s">
        <v>272</v>
      </c>
      <c r="E266" s="21" t="s">
        <v>35</v>
      </c>
      <c r="F266" s="21"/>
      <c r="G266" s="21"/>
      <c r="H266" s="21"/>
      <c r="I266" s="22" t="n">
        <v>0</v>
      </c>
      <c r="J266" s="22" t="n">
        <v>20000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3" t="n">
        <v>0</v>
      </c>
      <c r="U266" s="24" t="n">
        <f aca="false">SUM(J266/1000)</f>
        <v>200</v>
      </c>
      <c r="V266" s="24" t="n">
        <f aca="false">SUM(R266/1000)</f>
        <v>0</v>
      </c>
      <c r="W266" s="25" t="n">
        <f aca="false">SUM(R266/J266)*100</f>
        <v>0</v>
      </c>
    </row>
    <row r="267" s="26" customFormat="true" ht="15" hidden="false" customHeight="false" outlineLevel="1" collapsed="false">
      <c r="A267" s="20" t="s">
        <v>42</v>
      </c>
      <c r="B267" s="21" t="s">
        <v>148</v>
      </c>
      <c r="C267" s="21" t="s">
        <v>43</v>
      </c>
      <c r="D267" s="21" t="s">
        <v>20</v>
      </c>
      <c r="E267" s="21" t="s">
        <v>21</v>
      </c>
      <c r="F267" s="21"/>
      <c r="G267" s="21"/>
      <c r="H267" s="21"/>
      <c r="I267" s="22" t="n">
        <v>0</v>
      </c>
      <c r="J267" s="22" t="n">
        <v>9500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3500</v>
      </c>
      <c r="S267" s="22" t="n">
        <v>3500</v>
      </c>
      <c r="T267" s="23" t="n">
        <v>0</v>
      </c>
      <c r="U267" s="24" t="n">
        <f aca="false">SUM(J267/1000)</f>
        <v>95</v>
      </c>
      <c r="V267" s="24" t="n">
        <f aca="false">SUM(R267/1000)</f>
        <v>3.5</v>
      </c>
      <c r="W267" s="25" t="n">
        <f aca="false">SUM(R267/J267)*100</f>
        <v>3.68421052631579</v>
      </c>
    </row>
    <row r="268" s="26" customFormat="true" ht="30" hidden="false" customHeight="false" outlineLevel="2" collapsed="false">
      <c r="A268" s="20" t="s">
        <v>120</v>
      </c>
      <c r="B268" s="21" t="s">
        <v>148</v>
      </c>
      <c r="C268" s="21" t="s">
        <v>121</v>
      </c>
      <c r="D268" s="21" t="s">
        <v>20</v>
      </c>
      <c r="E268" s="21" t="s">
        <v>21</v>
      </c>
      <c r="F268" s="21"/>
      <c r="G268" s="21"/>
      <c r="H268" s="21"/>
      <c r="I268" s="22" t="n">
        <v>0</v>
      </c>
      <c r="J268" s="22" t="n">
        <v>30000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23" t="n">
        <v>0</v>
      </c>
      <c r="U268" s="24" t="n">
        <f aca="false">SUM(J268/1000)</f>
        <v>30</v>
      </c>
      <c r="V268" s="24" t="n">
        <f aca="false">SUM(R268/1000)</f>
        <v>0</v>
      </c>
      <c r="W268" s="25" t="n">
        <f aca="false">SUM(R268/J268)*100</f>
        <v>0</v>
      </c>
    </row>
    <row r="269" s="26" customFormat="true" ht="45" hidden="false" customHeight="false" outlineLevel="3" collapsed="false">
      <c r="A269" s="20" t="s">
        <v>122</v>
      </c>
      <c r="B269" s="21" t="s">
        <v>148</v>
      </c>
      <c r="C269" s="21" t="s">
        <v>121</v>
      </c>
      <c r="D269" s="21" t="s">
        <v>123</v>
      </c>
      <c r="E269" s="21" t="s">
        <v>21</v>
      </c>
      <c r="F269" s="21"/>
      <c r="G269" s="21"/>
      <c r="H269" s="21"/>
      <c r="I269" s="22" t="n">
        <v>0</v>
      </c>
      <c r="J269" s="22" t="n">
        <v>3000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3" t="n">
        <v>0</v>
      </c>
      <c r="U269" s="24" t="n">
        <f aca="false">SUM(J269/1000)</f>
        <v>30</v>
      </c>
      <c r="V269" s="24" t="n">
        <f aca="false">SUM(R269/1000)</f>
        <v>0</v>
      </c>
      <c r="W269" s="25" t="n">
        <f aca="false">SUM(R269/J269)*100</f>
        <v>0</v>
      </c>
    </row>
    <row r="270" s="26" customFormat="true" ht="45" hidden="false" customHeight="false" outlineLevel="4" collapsed="false">
      <c r="A270" s="20" t="s">
        <v>76</v>
      </c>
      <c r="B270" s="21" t="s">
        <v>148</v>
      </c>
      <c r="C270" s="21" t="s">
        <v>121</v>
      </c>
      <c r="D270" s="21" t="s">
        <v>124</v>
      </c>
      <c r="E270" s="21" t="s">
        <v>21</v>
      </c>
      <c r="F270" s="21"/>
      <c r="G270" s="21"/>
      <c r="H270" s="21"/>
      <c r="I270" s="22" t="n">
        <v>0</v>
      </c>
      <c r="J270" s="22" t="n">
        <v>3000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0</v>
      </c>
      <c r="S270" s="22" t="n">
        <v>0</v>
      </c>
      <c r="T270" s="23" t="n">
        <v>0</v>
      </c>
      <c r="U270" s="24" t="n">
        <f aca="false">SUM(J270/1000)</f>
        <v>30</v>
      </c>
      <c r="V270" s="24" t="n">
        <f aca="false">SUM(R270/1000)</f>
        <v>0</v>
      </c>
      <c r="W270" s="25" t="n">
        <f aca="false">SUM(R270/J270)*100</f>
        <v>0</v>
      </c>
    </row>
    <row r="271" s="26" customFormat="true" ht="60" hidden="false" customHeight="false" outlineLevel="5" collapsed="false">
      <c r="A271" s="20" t="s">
        <v>273</v>
      </c>
      <c r="B271" s="21" t="s">
        <v>148</v>
      </c>
      <c r="C271" s="21" t="s">
        <v>121</v>
      </c>
      <c r="D271" s="21" t="s">
        <v>274</v>
      </c>
      <c r="E271" s="21" t="s">
        <v>21</v>
      </c>
      <c r="F271" s="21"/>
      <c r="G271" s="21"/>
      <c r="H271" s="21"/>
      <c r="I271" s="22" t="n">
        <v>0</v>
      </c>
      <c r="J271" s="22" t="n">
        <v>3000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0</v>
      </c>
      <c r="S271" s="22" t="n">
        <v>0</v>
      </c>
      <c r="T271" s="23" t="n">
        <v>0</v>
      </c>
      <c r="U271" s="24" t="n">
        <f aca="false">SUM(J271/1000)</f>
        <v>30</v>
      </c>
      <c r="V271" s="24" t="n">
        <f aca="false">SUM(R271/1000)</f>
        <v>0</v>
      </c>
      <c r="W271" s="25" t="n">
        <f aca="false">SUM(R271/J271)*100</f>
        <v>0</v>
      </c>
    </row>
    <row r="272" s="26" customFormat="true" ht="30" hidden="false" customHeight="false" outlineLevel="6" collapsed="false">
      <c r="A272" s="20" t="s">
        <v>34</v>
      </c>
      <c r="B272" s="21" t="s">
        <v>148</v>
      </c>
      <c r="C272" s="21" t="s">
        <v>121</v>
      </c>
      <c r="D272" s="21" t="s">
        <v>274</v>
      </c>
      <c r="E272" s="21" t="s">
        <v>35</v>
      </c>
      <c r="F272" s="21"/>
      <c r="G272" s="21"/>
      <c r="H272" s="21"/>
      <c r="I272" s="22" t="n">
        <v>0</v>
      </c>
      <c r="J272" s="22" t="n">
        <v>1500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3" t="n">
        <v>0</v>
      </c>
      <c r="U272" s="24" t="n">
        <f aca="false">SUM(J272/1000)</f>
        <v>15</v>
      </c>
      <c r="V272" s="24" t="n">
        <f aca="false">SUM(R272/1000)</f>
        <v>0</v>
      </c>
      <c r="W272" s="25" t="n">
        <f aca="false">SUM(R272/J272)*100</f>
        <v>0</v>
      </c>
    </row>
    <row r="273" s="26" customFormat="true" ht="15" hidden="false" customHeight="false" outlineLevel="6" collapsed="false">
      <c r="A273" s="20" t="s">
        <v>110</v>
      </c>
      <c r="B273" s="21" t="s">
        <v>148</v>
      </c>
      <c r="C273" s="21" t="s">
        <v>121</v>
      </c>
      <c r="D273" s="21" t="s">
        <v>274</v>
      </c>
      <c r="E273" s="21" t="s">
        <v>111</v>
      </c>
      <c r="F273" s="21"/>
      <c r="G273" s="21"/>
      <c r="H273" s="21"/>
      <c r="I273" s="22" t="n">
        <v>0</v>
      </c>
      <c r="J273" s="22" t="n">
        <v>15000</v>
      </c>
      <c r="K273" s="22" t="n">
        <v>0</v>
      </c>
      <c r="L273" s="22" t="n">
        <v>0</v>
      </c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23" t="n">
        <v>0</v>
      </c>
      <c r="U273" s="24" t="n">
        <f aca="false">SUM(J273/1000)</f>
        <v>15</v>
      </c>
      <c r="V273" s="24" t="n">
        <f aca="false">SUM(R273/1000)</f>
        <v>0</v>
      </c>
      <c r="W273" s="25" t="n">
        <f aca="false">SUM(R273/J273)*100</f>
        <v>0</v>
      </c>
    </row>
    <row r="274" s="26" customFormat="true" ht="15" hidden="false" customHeight="false" outlineLevel="2" collapsed="false">
      <c r="A274" s="20" t="s">
        <v>70</v>
      </c>
      <c r="B274" s="21" t="s">
        <v>148</v>
      </c>
      <c r="C274" s="21" t="s">
        <v>71</v>
      </c>
      <c r="D274" s="21" t="s">
        <v>20</v>
      </c>
      <c r="E274" s="21" t="s">
        <v>21</v>
      </c>
      <c r="F274" s="21"/>
      <c r="G274" s="21"/>
      <c r="H274" s="21"/>
      <c r="I274" s="22" t="n">
        <v>0</v>
      </c>
      <c r="J274" s="22" t="n">
        <v>65000</v>
      </c>
      <c r="K274" s="22" t="n">
        <v>0</v>
      </c>
      <c r="L274" s="22" t="n">
        <v>0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3500</v>
      </c>
      <c r="S274" s="22" t="n">
        <v>3500</v>
      </c>
      <c r="T274" s="23" t="n">
        <v>0</v>
      </c>
      <c r="U274" s="24" t="n">
        <f aca="false">SUM(J274/1000)</f>
        <v>65</v>
      </c>
      <c r="V274" s="24" t="n">
        <f aca="false">SUM(R274/1000)</f>
        <v>3.5</v>
      </c>
      <c r="W274" s="25" t="n">
        <f aca="false">SUM(R274/J274)*100</f>
        <v>5.38461538461539</v>
      </c>
    </row>
    <row r="275" s="26" customFormat="true" ht="15" hidden="false" customHeight="false" outlineLevel="3" collapsed="false">
      <c r="A275" s="20" t="s">
        <v>64</v>
      </c>
      <c r="B275" s="21" t="s">
        <v>148</v>
      </c>
      <c r="C275" s="21" t="s">
        <v>71</v>
      </c>
      <c r="D275" s="21" t="s">
        <v>65</v>
      </c>
      <c r="E275" s="21" t="s">
        <v>21</v>
      </c>
      <c r="F275" s="21"/>
      <c r="G275" s="21"/>
      <c r="H275" s="21"/>
      <c r="I275" s="22" t="n">
        <v>0</v>
      </c>
      <c r="J275" s="22" t="n">
        <v>4000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3300</v>
      </c>
      <c r="S275" s="22" t="n">
        <v>3300</v>
      </c>
      <c r="T275" s="23" t="n">
        <v>0</v>
      </c>
      <c r="U275" s="24" t="n">
        <f aca="false">SUM(J275/1000)</f>
        <v>40</v>
      </c>
      <c r="V275" s="24" t="n">
        <f aca="false">SUM(R275/1000)</f>
        <v>3.3</v>
      </c>
      <c r="W275" s="25" t="n">
        <f aca="false">SUM(R275/J275)*100</f>
        <v>8.25</v>
      </c>
    </row>
    <row r="276" s="26" customFormat="true" ht="15" hidden="false" customHeight="false" outlineLevel="4" collapsed="false">
      <c r="A276" s="20" t="s">
        <v>66</v>
      </c>
      <c r="B276" s="21" t="s">
        <v>148</v>
      </c>
      <c r="C276" s="21" t="s">
        <v>71</v>
      </c>
      <c r="D276" s="21" t="s">
        <v>67</v>
      </c>
      <c r="E276" s="21" t="s">
        <v>21</v>
      </c>
      <c r="F276" s="21"/>
      <c r="G276" s="21"/>
      <c r="H276" s="21"/>
      <c r="I276" s="22" t="n">
        <v>0</v>
      </c>
      <c r="J276" s="22" t="n">
        <v>40000</v>
      </c>
      <c r="K276" s="22" t="n">
        <v>0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3300</v>
      </c>
      <c r="S276" s="22" t="n">
        <v>3300</v>
      </c>
      <c r="T276" s="23" t="n">
        <v>0</v>
      </c>
      <c r="U276" s="24" t="n">
        <f aca="false">SUM(J276/1000)</f>
        <v>40</v>
      </c>
      <c r="V276" s="24" t="n">
        <f aca="false">SUM(R276/1000)</f>
        <v>3.3</v>
      </c>
      <c r="W276" s="25" t="n">
        <f aca="false">SUM(R276/J276)*100</f>
        <v>8.25</v>
      </c>
    </row>
    <row r="277" s="26" customFormat="true" ht="15" hidden="false" customHeight="false" outlineLevel="5" collapsed="false">
      <c r="A277" s="20" t="s">
        <v>275</v>
      </c>
      <c r="B277" s="21" t="s">
        <v>148</v>
      </c>
      <c r="C277" s="21" t="s">
        <v>71</v>
      </c>
      <c r="D277" s="21" t="s">
        <v>276</v>
      </c>
      <c r="E277" s="21" t="s">
        <v>21</v>
      </c>
      <c r="F277" s="21"/>
      <c r="G277" s="21"/>
      <c r="H277" s="21"/>
      <c r="I277" s="22" t="n">
        <v>0</v>
      </c>
      <c r="J277" s="22" t="n">
        <v>40000</v>
      </c>
      <c r="K277" s="22" t="n">
        <v>0</v>
      </c>
      <c r="L277" s="22" t="n">
        <v>0</v>
      </c>
      <c r="M277" s="22" t="n">
        <v>0</v>
      </c>
      <c r="N277" s="22" t="n">
        <v>0</v>
      </c>
      <c r="O277" s="22" t="n">
        <v>0</v>
      </c>
      <c r="P277" s="22" t="n">
        <v>0</v>
      </c>
      <c r="Q277" s="22" t="n">
        <v>0</v>
      </c>
      <c r="R277" s="22" t="n">
        <v>3300</v>
      </c>
      <c r="S277" s="22" t="n">
        <v>3300</v>
      </c>
      <c r="T277" s="23" t="n">
        <v>0</v>
      </c>
      <c r="U277" s="24" t="n">
        <f aca="false">SUM(J277/1000)</f>
        <v>40</v>
      </c>
      <c r="V277" s="24" t="n">
        <f aca="false">SUM(R277/1000)</f>
        <v>3.3</v>
      </c>
      <c r="W277" s="25" t="n">
        <f aca="false">SUM(R277/J277)*100</f>
        <v>8.25</v>
      </c>
    </row>
    <row r="278" s="26" customFormat="true" ht="30" hidden="false" customHeight="false" outlineLevel="6" collapsed="false">
      <c r="A278" s="20" t="s">
        <v>34</v>
      </c>
      <c r="B278" s="21" t="s">
        <v>148</v>
      </c>
      <c r="C278" s="21" t="s">
        <v>71</v>
      </c>
      <c r="D278" s="21" t="s">
        <v>276</v>
      </c>
      <c r="E278" s="21" t="s">
        <v>35</v>
      </c>
      <c r="F278" s="21"/>
      <c r="G278" s="21"/>
      <c r="H278" s="21"/>
      <c r="I278" s="22" t="n">
        <v>0</v>
      </c>
      <c r="J278" s="22" t="n">
        <v>4000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3300</v>
      </c>
      <c r="S278" s="22" t="n">
        <v>3300</v>
      </c>
      <c r="T278" s="23" t="n">
        <v>0</v>
      </c>
      <c r="U278" s="24" t="n">
        <f aca="false">SUM(J278/1000)</f>
        <v>40</v>
      </c>
      <c r="V278" s="24" t="n">
        <f aca="false">SUM(R278/1000)</f>
        <v>3.3</v>
      </c>
      <c r="W278" s="25" t="n">
        <f aca="false">SUM(R278/J278)*100</f>
        <v>8.25</v>
      </c>
    </row>
    <row r="279" s="26" customFormat="true" ht="45" hidden="false" customHeight="false" outlineLevel="3" collapsed="false">
      <c r="A279" s="20" t="s">
        <v>277</v>
      </c>
      <c r="B279" s="21" t="s">
        <v>148</v>
      </c>
      <c r="C279" s="21" t="s">
        <v>71</v>
      </c>
      <c r="D279" s="21" t="s">
        <v>278</v>
      </c>
      <c r="E279" s="21" t="s">
        <v>21</v>
      </c>
      <c r="F279" s="21"/>
      <c r="G279" s="21"/>
      <c r="H279" s="21"/>
      <c r="I279" s="22" t="n">
        <v>0</v>
      </c>
      <c r="J279" s="22" t="n">
        <v>1000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0</v>
      </c>
      <c r="S279" s="22" t="n">
        <v>0</v>
      </c>
      <c r="T279" s="23" t="n">
        <v>0</v>
      </c>
      <c r="U279" s="24" t="n">
        <f aca="false">SUM(J279/1000)</f>
        <v>10</v>
      </c>
      <c r="V279" s="24" t="n">
        <f aca="false">SUM(R279/1000)</f>
        <v>0</v>
      </c>
      <c r="W279" s="25" t="n">
        <f aca="false">SUM(R279/J279)*100</f>
        <v>0</v>
      </c>
    </row>
    <row r="280" s="26" customFormat="true" ht="15" hidden="false" customHeight="false" outlineLevel="4" collapsed="false">
      <c r="A280" s="20" t="s">
        <v>66</v>
      </c>
      <c r="B280" s="21" t="s">
        <v>148</v>
      </c>
      <c r="C280" s="21" t="s">
        <v>71</v>
      </c>
      <c r="D280" s="21" t="s">
        <v>279</v>
      </c>
      <c r="E280" s="21" t="s">
        <v>21</v>
      </c>
      <c r="F280" s="21"/>
      <c r="G280" s="21"/>
      <c r="H280" s="21"/>
      <c r="I280" s="22" t="n">
        <v>0</v>
      </c>
      <c r="J280" s="22" t="n">
        <v>10000</v>
      </c>
      <c r="K280" s="22" t="n">
        <v>0</v>
      </c>
      <c r="L280" s="22" t="n">
        <v>0</v>
      </c>
      <c r="M280" s="22" t="n">
        <v>0</v>
      </c>
      <c r="N280" s="22" t="n">
        <v>0</v>
      </c>
      <c r="O280" s="22" t="n">
        <v>0</v>
      </c>
      <c r="P280" s="22" t="n">
        <v>0</v>
      </c>
      <c r="Q280" s="22" t="n">
        <v>0</v>
      </c>
      <c r="R280" s="22" t="n">
        <v>0</v>
      </c>
      <c r="S280" s="22" t="n">
        <v>0</v>
      </c>
      <c r="T280" s="23" t="n">
        <v>0</v>
      </c>
      <c r="U280" s="24" t="n">
        <f aca="false">SUM(J280/1000)</f>
        <v>10</v>
      </c>
      <c r="V280" s="24" t="n">
        <f aca="false">SUM(R280/1000)</f>
        <v>0</v>
      </c>
      <c r="W280" s="25" t="n">
        <f aca="false">SUM(R280/J280)*100</f>
        <v>0</v>
      </c>
    </row>
    <row r="281" s="26" customFormat="true" ht="15" hidden="false" customHeight="false" outlineLevel="5" collapsed="false">
      <c r="A281" s="20" t="s">
        <v>280</v>
      </c>
      <c r="B281" s="21" t="s">
        <v>148</v>
      </c>
      <c r="C281" s="21" t="s">
        <v>71</v>
      </c>
      <c r="D281" s="21" t="s">
        <v>281</v>
      </c>
      <c r="E281" s="21" t="s">
        <v>21</v>
      </c>
      <c r="F281" s="21"/>
      <c r="G281" s="21"/>
      <c r="H281" s="21"/>
      <c r="I281" s="22" t="n">
        <v>0</v>
      </c>
      <c r="J281" s="22" t="n">
        <v>1000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3" t="n">
        <v>0</v>
      </c>
      <c r="U281" s="24" t="n">
        <f aca="false">SUM(J281/1000)</f>
        <v>10</v>
      </c>
      <c r="V281" s="24" t="n">
        <f aca="false">SUM(R281/1000)</f>
        <v>0</v>
      </c>
      <c r="W281" s="25" t="n">
        <f aca="false">SUM(R281/J281)*100</f>
        <v>0</v>
      </c>
    </row>
    <row r="282" s="26" customFormat="true" ht="30" hidden="false" customHeight="false" outlineLevel="6" collapsed="false">
      <c r="A282" s="20" t="s">
        <v>34</v>
      </c>
      <c r="B282" s="21" t="s">
        <v>148</v>
      </c>
      <c r="C282" s="21" t="s">
        <v>71</v>
      </c>
      <c r="D282" s="21" t="s">
        <v>281</v>
      </c>
      <c r="E282" s="21" t="s">
        <v>35</v>
      </c>
      <c r="F282" s="21"/>
      <c r="G282" s="21"/>
      <c r="H282" s="21"/>
      <c r="I282" s="22" t="n">
        <v>0</v>
      </c>
      <c r="J282" s="22" t="n">
        <v>10000</v>
      </c>
      <c r="K282" s="22" t="n">
        <v>0</v>
      </c>
      <c r="L282" s="22" t="n">
        <v>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0</v>
      </c>
      <c r="S282" s="22" t="n">
        <v>0</v>
      </c>
      <c r="T282" s="23" t="n">
        <v>0</v>
      </c>
      <c r="U282" s="24" t="n">
        <f aca="false">SUM(J282/1000)</f>
        <v>10</v>
      </c>
      <c r="V282" s="24" t="n">
        <f aca="false">SUM(R282/1000)</f>
        <v>0</v>
      </c>
      <c r="W282" s="25" t="n">
        <f aca="false">SUM(R282/J282)*100</f>
        <v>0</v>
      </c>
    </row>
    <row r="283" s="26" customFormat="true" ht="60" hidden="false" customHeight="false" outlineLevel="3" collapsed="false">
      <c r="A283" s="20" t="s">
        <v>282</v>
      </c>
      <c r="B283" s="21" t="s">
        <v>148</v>
      </c>
      <c r="C283" s="21" t="s">
        <v>71</v>
      </c>
      <c r="D283" s="21" t="s">
        <v>283</v>
      </c>
      <c r="E283" s="21" t="s">
        <v>21</v>
      </c>
      <c r="F283" s="21"/>
      <c r="G283" s="21"/>
      <c r="H283" s="21"/>
      <c r="I283" s="22" t="n">
        <v>0</v>
      </c>
      <c r="J283" s="22" t="n">
        <v>10000</v>
      </c>
      <c r="K283" s="22" t="n">
        <v>0</v>
      </c>
      <c r="L283" s="22" t="n">
        <v>0</v>
      </c>
      <c r="M283" s="22" t="n">
        <v>0</v>
      </c>
      <c r="N283" s="22" t="n">
        <v>0</v>
      </c>
      <c r="O283" s="22" t="n">
        <v>0</v>
      </c>
      <c r="P283" s="22" t="n">
        <v>0</v>
      </c>
      <c r="Q283" s="22" t="n">
        <v>0</v>
      </c>
      <c r="R283" s="22" t="n">
        <v>200</v>
      </c>
      <c r="S283" s="22" t="n">
        <v>200</v>
      </c>
      <c r="T283" s="23" t="n">
        <v>0</v>
      </c>
      <c r="U283" s="24" t="n">
        <f aca="false">SUM(J283/1000)</f>
        <v>10</v>
      </c>
      <c r="V283" s="24" t="n">
        <f aca="false">SUM(R283/1000)</f>
        <v>0.2</v>
      </c>
      <c r="W283" s="25" t="n">
        <f aca="false">SUM(R283/J283)*100</f>
        <v>2</v>
      </c>
    </row>
    <row r="284" s="26" customFormat="true" ht="15" hidden="false" customHeight="false" outlineLevel="4" collapsed="false">
      <c r="A284" s="20" t="s">
        <v>66</v>
      </c>
      <c r="B284" s="21" t="s">
        <v>148</v>
      </c>
      <c r="C284" s="21" t="s">
        <v>71</v>
      </c>
      <c r="D284" s="21" t="s">
        <v>284</v>
      </c>
      <c r="E284" s="21" t="s">
        <v>21</v>
      </c>
      <c r="F284" s="21"/>
      <c r="G284" s="21"/>
      <c r="H284" s="21"/>
      <c r="I284" s="22" t="n">
        <v>0</v>
      </c>
      <c r="J284" s="22" t="n">
        <v>1000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200</v>
      </c>
      <c r="S284" s="22" t="n">
        <v>200</v>
      </c>
      <c r="T284" s="23" t="n">
        <v>0</v>
      </c>
      <c r="U284" s="24" t="n">
        <f aca="false">SUM(J284/1000)</f>
        <v>10</v>
      </c>
      <c r="V284" s="24" t="n">
        <f aca="false">SUM(R284/1000)</f>
        <v>0.2</v>
      </c>
      <c r="W284" s="25" t="n">
        <f aca="false">SUM(R284/J284)*100</f>
        <v>2</v>
      </c>
    </row>
    <row r="285" s="26" customFormat="true" ht="30" hidden="false" customHeight="false" outlineLevel="5" collapsed="false">
      <c r="A285" s="20" t="s">
        <v>285</v>
      </c>
      <c r="B285" s="21" t="s">
        <v>148</v>
      </c>
      <c r="C285" s="21" t="s">
        <v>71</v>
      </c>
      <c r="D285" s="21" t="s">
        <v>286</v>
      </c>
      <c r="E285" s="21" t="s">
        <v>21</v>
      </c>
      <c r="F285" s="21"/>
      <c r="G285" s="21"/>
      <c r="H285" s="21"/>
      <c r="I285" s="22" t="n">
        <v>0</v>
      </c>
      <c r="J285" s="22" t="n">
        <v>10000</v>
      </c>
      <c r="K285" s="22" t="n">
        <v>0</v>
      </c>
      <c r="L285" s="22" t="n">
        <v>0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200</v>
      </c>
      <c r="S285" s="22" t="n">
        <v>200</v>
      </c>
      <c r="T285" s="23" t="n">
        <v>0</v>
      </c>
      <c r="U285" s="24" t="n">
        <f aca="false">SUM(J285/1000)</f>
        <v>10</v>
      </c>
      <c r="V285" s="24" t="n">
        <f aca="false">SUM(R285/1000)</f>
        <v>0.2</v>
      </c>
      <c r="W285" s="25" t="n">
        <f aca="false">SUM(R285/J285)*100</f>
        <v>2</v>
      </c>
    </row>
    <row r="286" s="26" customFormat="true" ht="30" hidden="false" customHeight="false" outlineLevel="6" collapsed="false">
      <c r="A286" s="20" t="s">
        <v>34</v>
      </c>
      <c r="B286" s="21" t="s">
        <v>148</v>
      </c>
      <c r="C286" s="21" t="s">
        <v>71</v>
      </c>
      <c r="D286" s="21" t="s">
        <v>286</v>
      </c>
      <c r="E286" s="21" t="s">
        <v>35</v>
      </c>
      <c r="F286" s="21"/>
      <c r="G286" s="21"/>
      <c r="H286" s="21"/>
      <c r="I286" s="22" t="n">
        <v>0</v>
      </c>
      <c r="J286" s="22" t="n">
        <v>10000</v>
      </c>
      <c r="K286" s="22" t="n">
        <v>0</v>
      </c>
      <c r="L286" s="22" t="n">
        <v>0</v>
      </c>
      <c r="M286" s="22" t="n">
        <v>0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200</v>
      </c>
      <c r="S286" s="22" t="n">
        <v>200</v>
      </c>
      <c r="T286" s="23" t="n">
        <v>0</v>
      </c>
      <c r="U286" s="24" t="n">
        <f aca="false">SUM(J286/1000)</f>
        <v>10</v>
      </c>
      <c r="V286" s="24" t="n">
        <f aca="false">SUM(R286/1000)</f>
        <v>0.2</v>
      </c>
      <c r="W286" s="25" t="n">
        <f aca="false">SUM(R286/J286)*100</f>
        <v>2</v>
      </c>
    </row>
    <row r="287" s="26" customFormat="true" ht="30" hidden="false" customHeight="false" outlineLevel="3" collapsed="false">
      <c r="A287" s="20" t="s">
        <v>287</v>
      </c>
      <c r="B287" s="21" t="s">
        <v>148</v>
      </c>
      <c r="C287" s="21" t="s">
        <v>71</v>
      </c>
      <c r="D287" s="21" t="s">
        <v>288</v>
      </c>
      <c r="E287" s="21" t="s">
        <v>21</v>
      </c>
      <c r="F287" s="21"/>
      <c r="G287" s="21"/>
      <c r="H287" s="21"/>
      <c r="I287" s="22" t="n">
        <v>0</v>
      </c>
      <c r="J287" s="22" t="n">
        <v>500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3" t="n">
        <v>0</v>
      </c>
      <c r="U287" s="24" t="n">
        <f aca="false">SUM(J287/1000)</f>
        <v>5</v>
      </c>
      <c r="V287" s="24" t="n">
        <f aca="false">SUM(R287/1000)</f>
        <v>0</v>
      </c>
      <c r="W287" s="25" t="n">
        <f aca="false">SUM(R287/J287)*100</f>
        <v>0</v>
      </c>
    </row>
    <row r="288" s="26" customFormat="true" ht="15" hidden="false" customHeight="false" outlineLevel="4" collapsed="false">
      <c r="A288" s="20" t="s">
        <v>66</v>
      </c>
      <c r="B288" s="21" t="s">
        <v>148</v>
      </c>
      <c r="C288" s="21" t="s">
        <v>71</v>
      </c>
      <c r="D288" s="21" t="s">
        <v>289</v>
      </c>
      <c r="E288" s="21" t="s">
        <v>21</v>
      </c>
      <c r="F288" s="21"/>
      <c r="G288" s="21"/>
      <c r="H288" s="21"/>
      <c r="I288" s="22" t="n">
        <v>0</v>
      </c>
      <c r="J288" s="22" t="n">
        <v>5000</v>
      </c>
      <c r="K288" s="22" t="n">
        <v>0</v>
      </c>
      <c r="L288" s="22" t="n">
        <v>0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0</v>
      </c>
      <c r="S288" s="22" t="n">
        <v>0</v>
      </c>
      <c r="T288" s="23" t="n">
        <v>0</v>
      </c>
      <c r="U288" s="24" t="n">
        <f aca="false">SUM(J288/1000)</f>
        <v>5</v>
      </c>
      <c r="V288" s="24" t="n">
        <f aca="false">SUM(R288/1000)</f>
        <v>0</v>
      </c>
      <c r="W288" s="25" t="n">
        <f aca="false">SUM(R288/J288)*100</f>
        <v>0</v>
      </c>
    </row>
    <row r="289" s="26" customFormat="true" ht="15" hidden="false" customHeight="false" outlineLevel="5" collapsed="false">
      <c r="A289" s="20" t="s">
        <v>290</v>
      </c>
      <c r="B289" s="21" t="s">
        <v>148</v>
      </c>
      <c r="C289" s="21" t="s">
        <v>71</v>
      </c>
      <c r="D289" s="21" t="s">
        <v>291</v>
      </c>
      <c r="E289" s="21" t="s">
        <v>21</v>
      </c>
      <c r="F289" s="21"/>
      <c r="G289" s="21"/>
      <c r="H289" s="21"/>
      <c r="I289" s="22" t="n">
        <v>0</v>
      </c>
      <c r="J289" s="22" t="n">
        <v>5000</v>
      </c>
      <c r="K289" s="22" t="n">
        <v>0</v>
      </c>
      <c r="L289" s="22" t="n">
        <v>0</v>
      </c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0</v>
      </c>
      <c r="S289" s="22" t="n">
        <v>0</v>
      </c>
      <c r="T289" s="23" t="n">
        <v>0</v>
      </c>
      <c r="U289" s="24" t="n">
        <f aca="false">SUM(J289/1000)</f>
        <v>5</v>
      </c>
      <c r="V289" s="24" t="n">
        <f aca="false">SUM(R289/1000)</f>
        <v>0</v>
      </c>
      <c r="W289" s="25" t="n">
        <f aca="false">SUM(R289/J289)*100</f>
        <v>0</v>
      </c>
    </row>
    <row r="290" s="26" customFormat="true" ht="30" hidden="false" customHeight="false" outlineLevel="6" collapsed="false">
      <c r="A290" s="20" t="s">
        <v>34</v>
      </c>
      <c r="B290" s="21" t="s">
        <v>148</v>
      </c>
      <c r="C290" s="21" t="s">
        <v>71</v>
      </c>
      <c r="D290" s="21" t="s">
        <v>291</v>
      </c>
      <c r="E290" s="21" t="s">
        <v>35</v>
      </c>
      <c r="F290" s="21"/>
      <c r="G290" s="21"/>
      <c r="H290" s="21"/>
      <c r="I290" s="22" t="n">
        <v>0</v>
      </c>
      <c r="J290" s="22" t="n">
        <v>500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3" t="n">
        <v>0</v>
      </c>
      <c r="U290" s="24" t="n">
        <f aca="false">SUM(J290/1000)</f>
        <v>5</v>
      </c>
      <c r="V290" s="24" t="n">
        <f aca="false">SUM(R290/1000)</f>
        <v>0</v>
      </c>
      <c r="W290" s="25" t="n">
        <f aca="false">SUM(R290/J290)*100</f>
        <v>0</v>
      </c>
    </row>
    <row r="291" s="26" customFormat="true" ht="15" hidden="false" customHeight="false" outlineLevel="1" collapsed="false">
      <c r="A291" s="20" t="s">
        <v>86</v>
      </c>
      <c r="B291" s="21" t="s">
        <v>148</v>
      </c>
      <c r="C291" s="21" t="s">
        <v>87</v>
      </c>
      <c r="D291" s="21" t="s">
        <v>20</v>
      </c>
      <c r="E291" s="21" t="s">
        <v>21</v>
      </c>
      <c r="F291" s="21"/>
      <c r="G291" s="21"/>
      <c r="H291" s="21"/>
      <c r="I291" s="22" t="n">
        <v>0</v>
      </c>
      <c r="J291" s="22" t="n">
        <v>17857800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1441638.14</v>
      </c>
      <c r="S291" s="22" t="n">
        <v>1441638.14</v>
      </c>
      <c r="T291" s="23" t="n">
        <v>0</v>
      </c>
      <c r="U291" s="24" t="n">
        <f aca="false">SUM(J291/1000)</f>
        <v>17857.8</v>
      </c>
      <c r="V291" s="24" t="n">
        <f aca="false">SUM(R291/1000)</f>
        <v>1441.63814</v>
      </c>
      <c r="W291" s="25" t="n">
        <f aca="false">SUM(R291/J291)*100</f>
        <v>8.07287650214472</v>
      </c>
    </row>
    <row r="292" s="26" customFormat="true" ht="15" hidden="false" customHeight="false" outlineLevel="2" collapsed="false">
      <c r="A292" s="20" t="s">
        <v>292</v>
      </c>
      <c r="B292" s="21" t="s">
        <v>148</v>
      </c>
      <c r="C292" s="21" t="s">
        <v>293</v>
      </c>
      <c r="D292" s="21" t="s">
        <v>20</v>
      </c>
      <c r="E292" s="21" t="s">
        <v>21</v>
      </c>
      <c r="F292" s="21"/>
      <c r="G292" s="21"/>
      <c r="H292" s="21"/>
      <c r="I292" s="22" t="n">
        <v>0</v>
      </c>
      <c r="J292" s="22" t="n">
        <v>120000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346908.14</v>
      </c>
      <c r="S292" s="22" t="n">
        <v>346908.14</v>
      </c>
      <c r="T292" s="23" t="n">
        <v>0</v>
      </c>
      <c r="U292" s="24" t="n">
        <f aca="false">SUM(J292/1000)</f>
        <v>1200</v>
      </c>
      <c r="V292" s="24" t="n">
        <f aca="false">SUM(R292/1000)</f>
        <v>346.90814</v>
      </c>
      <c r="W292" s="25" t="n">
        <f aca="false">SUM(R292/J292)*100</f>
        <v>28.9090116666667</v>
      </c>
    </row>
    <row r="293" s="26" customFormat="true" ht="45" hidden="false" customHeight="false" outlineLevel="3" collapsed="false">
      <c r="A293" s="20" t="s">
        <v>122</v>
      </c>
      <c r="B293" s="21" t="s">
        <v>148</v>
      </c>
      <c r="C293" s="21" t="s">
        <v>293</v>
      </c>
      <c r="D293" s="21" t="s">
        <v>123</v>
      </c>
      <c r="E293" s="21" t="s">
        <v>21</v>
      </c>
      <c r="F293" s="21"/>
      <c r="G293" s="21"/>
      <c r="H293" s="21"/>
      <c r="I293" s="22" t="n">
        <v>0</v>
      </c>
      <c r="J293" s="22" t="n">
        <v>120000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346908.14</v>
      </c>
      <c r="S293" s="22" t="n">
        <v>346908.14</v>
      </c>
      <c r="T293" s="23" t="n">
        <v>0</v>
      </c>
      <c r="U293" s="24" t="n">
        <f aca="false">SUM(J293/1000)</f>
        <v>1200</v>
      </c>
      <c r="V293" s="24" t="n">
        <f aca="false">SUM(R293/1000)</f>
        <v>346.90814</v>
      </c>
      <c r="W293" s="25" t="n">
        <f aca="false">SUM(R293/J293)*100</f>
        <v>28.9090116666667</v>
      </c>
    </row>
    <row r="294" s="26" customFormat="true" ht="30" hidden="false" customHeight="false" outlineLevel="4" collapsed="false">
      <c r="A294" s="20" t="s">
        <v>294</v>
      </c>
      <c r="B294" s="21" t="s">
        <v>148</v>
      </c>
      <c r="C294" s="21" t="s">
        <v>293</v>
      </c>
      <c r="D294" s="21" t="s">
        <v>295</v>
      </c>
      <c r="E294" s="21" t="s">
        <v>21</v>
      </c>
      <c r="F294" s="21"/>
      <c r="G294" s="21"/>
      <c r="H294" s="21"/>
      <c r="I294" s="22" t="n">
        <v>0</v>
      </c>
      <c r="J294" s="22" t="n">
        <v>120000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346908.14</v>
      </c>
      <c r="S294" s="22" t="n">
        <v>346908.14</v>
      </c>
      <c r="T294" s="23" t="n">
        <v>0</v>
      </c>
      <c r="U294" s="24" t="n">
        <f aca="false">SUM(J294/1000)</f>
        <v>1200</v>
      </c>
      <c r="V294" s="24" t="n">
        <f aca="false">SUM(R294/1000)</f>
        <v>346.90814</v>
      </c>
      <c r="W294" s="25" t="n">
        <f aca="false">SUM(R294/J294)*100</f>
        <v>28.9090116666667</v>
      </c>
    </row>
    <row r="295" s="26" customFormat="true" ht="15" hidden="false" customHeight="false" outlineLevel="6" collapsed="false">
      <c r="A295" s="20" t="s">
        <v>96</v>
      </c>
      <c r="B295" s="21" t="s">
        <v>148</v>
      </c>
      <c r="C295" s="21" t="s">
        <v>293</v>
      </c>
      <c r="D295" s="21" t="s">
        <v>295</v>
      </c>
      <c r="E295" s="21" t="s">
        <v>97</v>
      </c>
      <c r="F295" s="21"/>
      <c r="G295" s="21"/>
      <c r="H295" s="21"/>
      <c r="I295" s="22" t="n">
        <v>0</v>
      </c>
      <c r="J295" s="22" t="n">
        <v>1200000</v>
      </c>
      <c r="K295" s="22" t="n">
        <v>0</v>
      </c>
      <c r="L295" s="22" t="n">
        <v>0</v>
      </c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346908.14</v>
      </c>
      <c r="S295" s="22" t="n">
        <v>346908.14</v>
      </c>
      <c r="T295" s="23" t="n">
        <v>0</v>
      </c>
      <c r="U295" s="24" t="n">
        <f aca="false">SUM(J295/1000)</f>
        <v>1200</v>
      </c>
      <c r="V295" s="24" t="n">
        <f aca="false">SUM(R295/1000)</f>
        <v>346.90814</v>
      </c>
      <c r="W295" s="25" t="n">
        <f aca="false">SUM(R295/J295)*100</f>
        <v>28.9090116666667</v>
      </c>
    </row>
    <row r="296" s="26" customFormat="true" ht="15" hidden="false" customHeight="false" outlineLevel="2" collapsed="false">
      <c r="A296" s="20" t="s">
        <v>88</v>
      </c>
      <c r="B296" s="21" t="s">
        <v>148</v>
      </c>
      <c r="C296" s="21" t="s">
        <v>89</v>
      </c>
      <c r="D296" s="21" t="s">
        <v>20</v>
      </c>
      <c r="E296" s="21" t="s">
        <v>21</v>
      </c>
      <c r="F296" s="21"/>
      <c r="G296" s="21"/>
      <c r="H296" s="21"/>
      <c r="I296" s="22" t="n">
        <v>0</v>
      </c>
      <c r="J296" s="22" t="n">
        <v>765080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1060000</v>
      </c>
      <c r="S296" s="22" t="n">
        <v>1060000</v>
      </c>
      <c r="T296" s="23" t="n">
        <v>0</v>
      </c>
      <c r="U296" s="24" t="n">
        <f aca="false">SUM(J296/1000)</f>
        <v>7650.8</v>
      </c>
      <c r="V296" s="24" t="n">
        <f aca="false">SUM(R296/1000)</f>
        <v>1060</v>
      </c>
      <c r="W296" s="25" t="n">
        <f aca="false">SUM(R296/J296)*100</f>
        <v>13.854760286506</v>
      </c>
    </row>
    <row r="297" s="26" customFormat="true" ht="45" hidden="false" customHeight="false" outlineLevel="3" collapsed="false">
      <c r="A297" s="20" t="s">
        <v>122</v>
      </c>
      <c r="B297" s="21" t="s">
        <v>148</v>
      </c>
      <c r="C297" s="21" t="s">
        <v>89</v>
      </c>
      <c r="D297" s="21" t="s">
        <v>123</v>
      </c>
      <c r="E297" s="21" t="s">
        <v>21</v>
      </c>
      <c r="F297" s="21"/>
      <c r="G297" s="21"/>
      <c r="H297" s="21"/>
      <c r="I297" s="22" t="n">
        <v>0</v>
      </c>
      <c r="J297" s="22" t="n">
        <v>3512000</v>
      </c>
      <c r="K297" s="22" t="n">
        <v>0</v>
      </c>
      <c r="L297" s="22" t="n">
        <v>0</v>
      </c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v>1060000</v>
      </c>
      <c r="S297" s="22" t="n">
        <v>1060000</v>
      </c>
      <c r="T297" s="23" t="n">
        <v>0</v>
      </c>
      <c r="U297" s="24" t="n">
        <f aca="false">SUM(J297/1000)</f>
        <v>3512</v>
      </c>
      <c r="V297" s="24" t="n">
        <f aca="false">SUM(R297/1000)</f>
        <v>1060</v>
      </c>
      <c r="W297" s="25" t="n">
        <f aca="false">SUM(R297/J297)*100</f>
        <v>30.1822323462415</v>
      </c>
    </row>
    <row r="298" s="26" customFormat="true" ht="45" hidden="false" customHeight="false" outlineLevel="4" collapsed="false">
      <c r="A298" s="20" t="s">
        <v>38</v>
      </c>
      <c r="B298" s="21" t="s">
        <v>148</v>
      </c>
      <c r="C298" s="21" t="s">
        <v>89</v>
      </c>
      <c r="D298" s="21" t="s">
        <v>151</v>
      </c>
      <c r="E298" s="21" t="s">
        <v>21</v>
      </c>
      <c r="F298" s="21"/>
      <c r="G298" s="21"/>
      <c r="H298" s="21"/>
      <c r="I298" s="22" t="n">
        <v>0</v>
      </c>
      <c r="J298" s="22" t="n">
        <v>351200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1060000</v>
      </c>
      <c r="S298" s="22" t="n">
        <v>1060000</v>
      </c>
      <c r="T298" s="23" t="n">
        <v>0</v>
      </c>
      <c r="U298" s="24" t="n">
        <f aca="false">SUM(J298/1000)</f>
        <v>3512</v>
      </c>
      <c r="V298" s="24" t="n">
        <f aca="false">SUM(R298/1000)</f>
        <v>1060</v>
      </c>
      <c r="W298" s="25" t="n">
        <f aca="false">SUM(R298/J298)*100</f>
        <v>30.1822323462415</v>
      </c>
    </row>
    <row r="299" s="26" customFormat="true" ht="30" hidden="false" customHeight="false" outlineLevel="5" collapsed="false">
      <c r="A299" s="20" t="s">
        <v>177</v>
      </c>
      <c r="B299" s="21" t="s">
        <v>148</v>
      </c>
      <c r="C299" s="21" t="s">
        <v>89</v>
      </c>
      <c r="D299" s="21" t="s">
        <v>178</v>
      </c>
      <c r="E299" s="21" t="s">
        <v>21</v>
      </c>
      <c r="F299" s="21"/>
      <c r="G299" s="21"/>
      <c r="H299" s="21"/>
      <c r="I299" s="22" t="n">
        <v>0</v>
      </c>
      <c r="J299" s="22" t="n">
        <v>351200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1060000</v>
      </c>
      <c r="S299" s="22" t="n">
        <v>1060000</v>
      </c>
      <c r="T299" s="23" t="n">
        <v>0</v>
      </c>
      <c r="U299" s="24" t="n">
        <f aca="false">SUM(J299/1000)</f>
        <v>3512</v>
      </c>
      <c r="V299" s="24" t="n">
        <f aca="false">SUM(R299/1000)</f>
        <v>1060</v>
      </c>
      <c r="W299" s="25" t="n">
        <f aca="false">SUM(R299/J299)*100</f>
        <v>30.1822323462415</v>
      </c>
    </row>
    <row r="300" s="26" customFormat="true" ht="30" hidden="false" customHeight="false" outlineLevel="6" collapsed="false">
      <c r="A300" s="20" t="s">
        <v>34</v>
      </c>
      <c r="B300" s="21" t="s">
        <v>148</v>
      </c>
      <c r="C300" s="21" t="s">
        <v>89</v>
      </c>
      <c r="D300" s="21" t="s">
        <v>178</v>
      </c>
      <c r="E300" s="21" t="s">
        <v>35</v>
      </c>
      <c r="F300" s="21"/>
      <c r="G300" s="21"/>
      <c r="H300" s="21"/>
      <c r="I300" s="22" t="n">
        <v>0</v>
      </c>
      <c r="J300" s="22" t="n">
        <v>53000</v>
      </c>
      <c r="K300" s="22" t="n">
        <v>0</v>
      </c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15672.41</v>
      </c>
      <c r="S300" s="22" t="n">
        <v>15672.41</v>
      </c>
      <c r="T300" s="23" t="n">
        <v>0</v>
      </c>
      <c r="U300" s="24" t="n">
        <f aca="false">SUM(J300/1000)</f>
        <v>53</v>
      </c>
      <c r="V300" s="24" t="n">
        <f aca="false">SUM(R300/1000)</f>
        <v>15.67241</v>
      </c>
      <c r="W300" s="25" t="n">
        <f aca="false">SUM(R300/J300)*100</f>
        <v>29.5705849056604</v>
      </c>
    </row>
    <row r="301" s="26" customFormat="true" ht="15" hidden="false" customHeight="false" outlineLevel="6" collapsed="false">
      <c r="A301" s="20" t="s">
        <v>96</v>
      </c>
      <c r="B301" s="21" t="s">
        <v>148</v>
      </c>
      <c r="C301" s="21" t="s">
        <v>89</v>
      </c>
      <c r="D301" s="21" t="s">
        <v>178</v>
      </c>
      <c r="E301" s="21" t="s">
        <v>97</v>
      </c>
      <c r="F301" s="21"/>
      <c r="G301" s="21"/>
      <c r="H301" s="21"/>
      <c r="I301" s="22" t="n">
        <v>0</v>
      </c>
      <c r="J301" s="22" t="n">
        <v>345900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1044327.59</v>
      </c>
      <c r="S301" s="22" t="n">
        <v>1044327.59</v>
      </c>
      <c r="T301" s="23" t="n">
        <v>0</v>
      </c>
      <c r="U301" s="24" t="n">
        <f aca="false">SUM(J301/1000)</f>
        <v>3459</v>
      </c>
      <c r="V301" s="24" t="n">
        <f aca="false">SUM(R301/1000)</f>
        <v>1044.32759</v>
      </c>
      <c r="W301" s="25" t="n">
        <f aca="false">SUM(R301/J301)*100</f>
        <v>30.1916042208731</v>
      </c>
    </row>
    <row r="302" s="26" customFormat="true" ht="30" hidden="false" customHeight="false" outlineLevel="3" collapsed="false">
      <c r="A302" s="20" t="s">
        <v>296</v>
      </c>
      <c r="B302" s="21" t="s">
        <v>148</v>
      </c>
      <c r="C302" s="21" t="s">
        <v>89</v>
      </c>
      <c r="D302" s="21" t="s">
        <v>297</v>
      </c>
      <c r="E302" s="21" t="s">
        <v>21</v>
      </c>
      <c r="F302" s="21"/>
      <c r="G302" s="21"/>
      <c r="H302" s="21"/>
      <c r="I302" s="22" t="n">
        <v>0</v>
      </c>
      <c r="J302" s="22" t="n">
        <v>99080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3" t="n">
        <v>0</v>
      </c>
      <c r="U302" s="24" t="n">
        <f aca="false">SUM(J302/1000)</f>
        <v>990.8</v>
      </c>
      <c r="V302" s="24" t="n">
        <f aca="false">SUM(R302/1000)</f>
        <v>0</v>
      </c>
      <c r="W302" s="25" t="n">
        <f aca="false">SUM(R302/J302)*100</f>
        <v>0</v>
      </c>
    </row>
    <row r="303" s="26" customFormat="true" ht="15" hidden="false" customHeight="false" outlineLevel="4" collapsed="false">
      <c r="A303" s="20" t="s">
        <v>66</v>
      </c>
      <c r="B303" s="21" t="s">
        <v>148</v>
      </c>
      <c r="C303" s="21" t="s">
        <v>89</v>
      </c>
      <c r="D303" s="21" t="s">
        <v>298</v>
      </c>
      <c r="E303" s="21" t="s">
        <v>21</v>
      </c>
      <c r="F303" s="21"/>
      <c r="G303" s="21"/>
      <c r="H303" s="21"/>
      <c r="I303" s="22" t="n">
        <v>0</v>
      </c>
      <c r="J303" s="22" t="n">
        <v>522800</v>
      </c>
      <c r="K303" s="22" t="n">
        <v>0</v>
      </c>
      <c r="L303" s="22" t="n">
        <v>0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0</v>
      </c>
      <c r="R303" s="22" t="n">
        <v>0</v>
      </c>
      <c r="S303" s="22" t="n">
        <v>0</v>
      </c>
      <c r="T303" s="23" t="n">
        <v>0</v>
      </c>
      <c r="U303" s="24" t="n">
        <f aca="false">SUM(J303/1000)</f>
        <v>522.8</v>
      </c>
      <c r="V303" s="24" t="n">
        <f aca="false">SUM(R303/1000)</f>
        <v>0</v>
      </c>
      <c r="W303" s="25" t="n">
        <f aca="false">SUM(R303/J303)*100</f>
        <v>0</v>
      </c>
    </row>
    <row r="304" s="26" customFormat="true" ht="60" hidden="false" customHeight="false" outlineLevel="5" collapsed="false">
      <c r="A304" s="20" t="s">
        <v>299</v>
      </c>
      <c r="B304" s="21" t="s">
        <v>148</v>
      </c>
      <c r="C304" s="21" t="s">
        <v>89</v>
      </c>
      <c r="D304" s="21" t="s">
        <v>300</v>
      </c>
      <c r="E304" s="21" t="s">
        <v>21</v>
      </c>
      <c r="F304" s="21"/>
      <c r="G304" s="21"/>
      <c r="H304" s="21"/>
      <c r="I304" s="22" t="n">
        <v>0</v>
      </c>
      <c r="J304" s="22" t="n">
        <v>52280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0</v>
      </c>
      <c r="S304" s="22" t="n">
        <v>0</v>
      </c>
      <c r="T304" s="23" t="n">
        <v>0</v>
      </c>
      <c r="U304" s="24" t="n">
        <f aca="false">SUM(J304/1000)</f>
        <v>522.8</v>
      </c>
      <c r="V304" s="24" t="n">
        <f aca="false">SUM(R304/1000)</f>
        <v>0</v>
      </c>
      <c r="W304" s="25" t="n">
        <f aca="false">SUM(R304/J304)*100</f>
        <v>0</v>
      </c>
    </row>
    <row r="305" s="26" customFormat="true" ht="15" hidden="false" customHeight="false" outlineLevel="6" collapsed="false">
      <c r="A305" s="20" t="s">
        <v>96</v>
      </c>
      <c r="B305" s="21" t="s">
        <v>148</v>
      </c>
      <c r="C305" s="21" t="s">
        <v>89</v>
      </c>
      <c r="D305" s="21" t="s">
        <v>300</v>
      </c>
      <c r="E305" s="21" t="s">
        <v>97</v>
      </c>
      <c r="F305" s="21"/>
      <c r="G305" s="21"/>
      <c r="H305" s="21"/>
      <c r="I305" s="22" t="n">
        <v>0</v>
      </c>
      <c r="J305" s="22" t="n">
        <v>52280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3" t="n">
        <v>0</v>
      </c>
      <c r="U305" s="24" t="n">
        <f aca="false">SUM(J305/1000)</f>
        <v>522.8</v>
      </c>
      <c r="V305" s="24" t="n">
        <f aca="false">SUM(R305/1000)</f>
        <v>0</v>
      </c>
      <c r="W305" s="25" t="n">
        <f aca="false">SUM(R305/J305)*100</f>
        <v>0</v>
      </c>
    </row>
    <row r="306" s="26" customFormat="true" ht="45" hidden="false" customHeight="false" outlineLevel="4" collapsed="false">
      <c r="A306" s="20" t="s">
        <v>76</v>
      </c>
      <c r="B306" s="21" t="s">
        <v>148</v>
      </c>
      <c r="C306" s="21" t="s">
        <v>89</v>
      </c>
      <c r="D306" s="21" t="s">
        <v>301</v>
      </c>
      <c r="E306" s="21" t="s">
        <v>21</v>
      </c>
      <c r="F306" s="21"/>
      <c r="G306" s="21"/>
      <c r="H306" s="21"/>
      <c r="I306" s="22" t="n">
        <v>0</v>
      </c>
      <c r="J306" s="22" t="n">
        <v>158200</v>
      </c>
      <c r="K306" s="22" t="n">
        <v>0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0</v>
      </c>
      <c r="R306" s="22" t="n">
        <v>0</v>
      </c>
      <c r="S306" s="22" t="n">
        <v>0</v>
      </c>
      <c r="T306" s="23" t="n">
        <v>0</v>
      </c>
      <c r="U306" s="24" t="n">
        <f aca="false">SUM(J306/1000)</f>
        <v>158.2</v>
      </c>
      <c r="V306" s="24" t="n">
        <f aca="false">SUM(R306/1000)</f>
        <v>0</v>
      </c>
      <c r="W306" s="25" t="n">
        <f aca="false">SUM(R306/J306)*100</f>
        <v>0</v>
      </c>
    </row>
    <row r="307" s="26" customFormat="true" ht="60" hidden="false" customHeight="false" outlineLevel="5" collapsed="false">
      <c r="A307" s="20" t="s">
        <v>302</v>
      </c>
      <c r="B307" s="21" t="s">
        <v>148</v>
      </c>
      <c r="C307" s="21" t="s">
        <v>89</v>
      </c>
      <c r="D307" s="21" t="s">
        <v>303</v>
      </c>
      <c r="E307" s="21" t="s">
        <v>21</v>
      </c>
      <c r="F307" s="21"/>
      <c r="G307" s="21"/>
      <c r="H307" s="21"/>
      <c r="I307" s="22" t="n">
        <v>0</v>
      </c>
      <c r="J307" s="22" t="n">
        <v>15820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3" t="n">
        <v>0</v>
      </c>
      <c r="U307" s="24" t="n">
        <f aca="false">SUM(J307/1000)</f>
        <v>158.2</v>
      </c>
      <c r="V307" s="24" t="n">
        <f aca="false">SUM(R307/1000)</f>
        <v>0</v>
      </c>
      <c r="W307" s="25" t="n">
        <f aca="false">SUM(R307/J307)*100</f>
        <v>0</v>
      </c>
    </row>
    <row r="308" s="26" customFormat="true" ht="15" hidden="false" customHeight="false" outlineLevel="6" collapsed="false">
      <c r="A308" s="20" t="s">
        <v>96</v>
      </c>
      <c r="B308" s="21" t="s">
        <v>148</v>
      </c>
      <c r="C308" s="21" t="s">
        <v>89</v>
      </c>
      <c r="D308" s="21" t="s">
        <v>303</v>
      </c>
      <c r="E308" s="21" t="s">
        <v>97</v>
      </c>
      <c r="F308" s="21"/>
      <c r="G308" s="21"/>
      <c r="H308" s="21"/>
      <c r="I308" s="22" t="n">
        <v>0</v>
      </c>
      <c r="J308" s="22" t="n">
        <v>15820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3" t="n">
        <v>0</v>
      </c>
      <c r="U308" s="24" t="n">
        <f aca="false">SUM(J308/1000)</f>
        <v>158.2</v>
      </c>
      <c r="V308" s="24" t="n">
        <f aca="false">SUM(R308/1000)</f>
        <v>0</v>
      </c>
      <c r="W308" s="25" t="n">
        <f aca="false">SUM(R308/J308)*100</f>
        <v>0</v>
      </c>
    </row>
    <row r="309" s="26" customFormat="true" ht="15" hidden="false" customHeight="false" outlineLevel="4" collapsed="false">
      <c r="A309" s="20" t="s">
        <v>116</v>
      </c>
      <c r="B309" s="21" t="s">
        <v>148</v>
      </c>
      <c r="C309" s="21" t="s">
        <v>89</v>
      </c>
      <c r="D309" s="21" t="s">
        <v>304</v>
      </c>
      <c r="E309" s="21" t="s">
        <v>21</v>
      </c>
      <c r="F309" s="21"/>
      <c r="G309" s="21"/>
      <c r="H309" s="21"/>
      <c r="I309" s="22" t="n">
        <v>0</v>
      </c>
      <c r="J309" s="22" t="n">
        <v>309800</v>
      </c>
      <c r="K309" s="22" t="n">
        <v>0</v>
      </c>
      <c r="L309" s="22" t="n">
        <v>0</v>
      </c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0</v>
      </c>
      <c r="S309" s="22" t="n">
        <v>0</v>
      </c>
      <c r="T309" s="23" t="n">
        <v>0</v>
      </c>
      <c r="U309" s="24" t="n">
        <f aca="false">SUM(J309/1000)</f>
        <v>309.8</v>
      </c>
      <c r="V309" s="24" t="n">
        <f aca="false">SUM(R309/1000)</f>
        <v>0</v>
      </c>
      <c r="W309" s="25" t="n">
        <f aca="false">SUM(R309/J309)*100</f>
        <v>0</v>
      </c>
    </row>
    <row r="310" s="26" customFormat="true" ht="45" hidden="false" customHeight="false" outlineLevel="5" collapsed="false">
      <c r="A310" s="20" t="s">
        <v>305</v>
      </c>
      <c r="B310" s="21" t="s">
        <v>148</v>
      </c>
      <c r="C310" s="21" t="s">
        <v>89</v>
      </c>
      <c r="D310" s="21" t="s">
        <v>306</v>
      </c>
      <c r="E310" s="21" t="s">
        <v>21</v>
      </c>
      <c r="F310" s="21"/>
      <c r="G310" s="21"/>
      <c r="H310" s="21"/>
      <c r="I310" s="22" t="n">
        <v>0</v>
      </c>
      <c r="J310" s="22" t="n">
        <v>309800</v>
      </c>
      <c r="K310" s="22" t="n">
        <v>0</v>
      </c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0</v>
      </c>
      <c r="S310" s="22" t="n">
        <v>0</v>
      </c>
      <c r="T310" s="23" t="n">
        <v>0</v>
      </c>
      <c r="U310" s="24" t="n">
        <f aca="false">SUM(J310/1000)</f>
        <v>309.8</v>
      </c>
      <c r="V310" s="24" t="n">
        <f aca="false">SUM(R310/1000)</f>
        <v>0</v>
      </c>
      <c r="W310" s="25" t="n">
        <f aca="false">SUM(R310/J310)*100</f>
        <v>0</v>
      </c>
    </row>
    <row r="311" s="26" customFormat="true" ht="15" hidden="false" customHeight="false" outlineLevel="6" collapsed="false">
      <c r="A311" s="20" t="s">
        <v>96</v>
      </c>
      <c r="B311" s="21" t="s">
        <v>148</v>
      </c>
      <c r="C311" s="21" t="s">
        <v>89</v>
      </c>
      <c r="D311" s="21" t="s">
        <v>306</v>
      </c>
      <c r="E311" s="21" t="s">
        <v>97</v>
      </c>
      <c r="F311" s="21"/>
      <c r="G311" s="21"/>
      <c r="H311" s="21"/>
      <c r="I311" s="22" t="n">
        <v>0</v>
      </c>
      <c r="J311" s="22" t="n">
        <v>30980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3" t="n">
        <v>0</v>
      </c>
      <c r="U311" s="24" t="n">
        <f aca="false">SUM(J311/1000)</f>
        <v>309.8</v>
      </c>
      <c r="V311" s="24" t="n">
        <f aca="false">SUM(R311/1000)</f>
        <v>0</v>
      </c>
      <c r="W311" s="25" t="n">
        <f aca="false">SUM(R311/J311)*100</f>
        <v>0</v>
      </c>
    </row>
    <row r="312" s="26" customFormat="true" ht="30" hidden="false" customHeight="false" outlineLevel="3" collapsed="false">
      <c r="A312" s="20" t="s">
        <v>154</v>
      </c>
      <c r="B312" s="21" t="s">
        <v>148</v>
      </c>
      <c r="C312" s="21" t="s">
        <v>89</v>
      </c>
      <c r="D312" s="21" t="s">
        <v>155</v>
      </c>
      <c r="E312" s="21" t="s">
        <v>21</v>
      </c>
      <c r="F312" s="21"/>
      <c r="G312" s="21"/>
      <c r="H312" s="21"/>
      <c r="I312" s="22" t="n">
        <v>0</v>
      </c>
      <c r="J312" s="22" t="n">
        <v>314800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0</v>
      </c>
      <c r="S312" s="22" t="n">
        <v>0</v>
      </c>
      <c r="T312" s="23" t="n">
        <v>0</v>
      </c>
      <c r="U312" s="24" t="n">
        <f aca="false">SUM(J312/1000)</f>
        <v>3148</v>
      </c>
      <c r="V312" s="24" t="n">
        <f aca="false">SUM(R312/1000)</f>
        <v>0</v>
      </c>
      <c r="W312" s="25" t="n">
        <f aca="false">SUM(R312/J312)*100</f>
        <v>0</v>
      </c>
    </row>
    <row r="313" s="26" customFormat="true" ht="15" hidden="false" customHeight="false" outlineLevel="4" collapsed="false">
      <c r="A313" s="20" t="s">
        <v>307</v>
      </c>
      <c r="B313" s="21" t="s">
        <v>148</v>
      </c>
      <c r="C313" s="21" t="s">
        <v>89</v>
      </c>
      <c r="D313" s="21" t="s">
        <v>308</v>
      </c>
      <c r="E313" s="21" t="s">
        <v>21</v>
      </c>
      <c r="F313" s="21"/>
      <c r="G313" s="21"/>
      <c r="H313" s="21"/>
      <c r="I313" s="22" t="n">
        <v>0</v>
      </c>
      <c r="J313" s="22" t="n">
        <v>120500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23" t="n">
        <v>0</v>
      </c>
      <c r="U313" s="24" t="n">
        <f aca="false">SUM(J313/1000)</f>
        <v>1205</v>
      </c>
      <c r="V313" s="24" t="n">
        <f aca="false">SUM(R313/1000)</f>
        <v>0</v>
      </c>
      <c r="W313" s="25" t="n">
        <f aca="false">SUM(R313/J313)*100</f>
        <v>0</v>
      </c>
    </row>
    <row r="314" s="26" customFormat="true" ht="45" hidden="false" customHeight="false" outlineLevel="5" collapsed="false">
      <c r="A314" s="20" t="s">
        <v>309</v>
      </c>
      <c r="B314" s="21" t="s">
        <v>148</v>
      </c>
      <c r="C314" s="21" t="s">
        <v>89</v>
      </c>
      <c r="D314" s="21" t="s">
        <v>310</v>
      </c>
      <c r="E314" s="21" t="s">
        <v>21</v>
      </c>
      <c r="F314" s="21"/>
      <c r="G314" s="21"/>
      <c r="H314" s="21"/>
      <c r="I314" s="22" t="n">
        <v>0</v>
      </c>
      <c r="J314" s="22" t="n">
        <v>120500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3" t="n">
        <v>0</v>
      </c>
      <c r="U314" s="24" t="n">
        <f aca="false">SUM(J314/1000)</f>
        <v>1205</v>
      </c>
      <c r="V314" s="24" t="n">
        <f aca="false">SUM(R314/1000)</f>
        <v>0</v>
      </c>
      <c r="W314" s="25" t="n">
        <f aca="false">SUM(R314/J314)*100</f>
        <v>0</v>
      </c>
    </row>
    <row r="315" s="26" customFormat="true" ht="15" hidden="false" customHeight="false" outlineLevel="6" collapsed="false">
      <c r="A315" s="20" t="s">
        <v>96</v>
      </c>
      <c r="B315" s="21" t="s">
        <v>148</v>
      </c>
      <c r="C315" s="21" t="s">
        <v>89</v>
      </c>
      <c r="D315" s="21" t="s">
        <v>310</v>
      </c>
      <c r="E315" s="21" t="s">
        <v>97</v>
      </c>
      <c r="F315" s="21"/>
      <c r="G315" s="21"/>
      <c r="H315" s="21"/>
      <c r="I315" s="22" t="n">
        <v>0</v>
      </c>
      <c r="J315" s="22" t="n">
        <v>1205000</v>
      </c>
      <c r="K315" s="22" t="n">
        <v>0</v>
      </c>
      <c r="L315" s="22" t="n">
        <v>0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0</v>
      </c>
      <c r="S315" s="22" t="n">
        <v>0</v>
      </c>
      <c r="T315" s="23" t="n">
        <v>0</v>
      </c>
      <c r="U315" s="24" t="n">
        <f aca="false">SUM(J315/1000)</f>
        <v>1205</v>
      </c>
      <c r="V315" s="24" t="n">
        <f aca="false">SUM(R315/1000)</f>
        <v>0</v>
      </c>
      <c r="W315" s="25" t="n">
        <f aca="false">SUM(R315/J315)*100</f>
        <v>0</v>
      </c>
    </row>
    <row r="316" s="26" customFormat="true" ht="45" hidden="false" customHeight="false" outlineLevel="4" collapsed="false">
      <c r="A316" s="20" t="s">
        <v>76</v>
      </c>
      <c r="B316" s="21" t="s">
        <v>148</v>
      </c>
      <c r="C316" s="21" t="s">
        <v>89</v>
      </c>
      <c r="D316" s="21" t="s">
        <v>211</v>
      </c>
      <c r="E316" s="21" t="s">
        <v>21</v>
      </c>
      <c r="F316" s="21"/>
      <c r="G316" s="21"/>
      <c r="H316" s="21"/>
      <c r="I316" s="22" t="n">
        <v>0</v>
      </c>
      <c r="J316" s="22" t="n">
        <v>194300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3" t="n">
        <v>0</v>
      </c>
      <c r="U316" s="24" t="n">
        <f aca="false">SUM(J316/1000)</f>
        <v>1943</v>
      </c>
      <c r="V316" s="24" t="n">
        <f aca="false">SUM(R316/1000)</f>
        <v>0</v>
      </c>
      <c r="W316" s="25" t="n">
        <f aca="false">SUM(R316/J316)*100</f>
        <v>0</v>
      </c>
    </row>
    <row r="317" s="26" customFormat="true" ht="45" hidden="false" customHeight="false" outlineLevel="5" collapsed="false">
      <c r="A317" s="20" t="s">
        <v>311</v>
      </c>
      <c r="B317" s="21" t="s">
        <v>148</v>
      </c>
      <c r="C317" s="21" t="s">
        <v>89</v>
      </c>
      <c r="D317" s="21" t="s">
        <v>312</v>
      </c>
      <c r="E317" s="21" t="s">
        <v>21</v>
      </c>
      <c r="F317" s="21"/>
      <c r="G317" s="21"/>
      <c r="H317" s="21"/>
      <c r="I317" s="22" t="n">
        <v>0</v>
      </c>
      <c r="J317" s="22" t="n">
        <v>194300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3" t="n">
        <v>0</v>
      </c>
      <c r="U317" s="24" t="n">
        <f aca="false">SUM(J317/1000)</f>
        <v>1943</v>
      </c>
      <c r="V317" s="24" t="n">
        <f aca="false">SUM(R317/1000)</f>
        <v>0</v>
      </c>
      <c r="W317" s="25" t="n">
        <f aca="false">SUM(R317/J317)*100</f>
        <v>0</v>
      </c>
    </row>
    <row r="318" s="26" customFormat="true" ht="15" hidden="false" customHeight="false" outlineLevel="6" collapsed="false">
      <c r="A318" s="20" t="s">
        <v>96</v>
      </c>
      <c r="B318" s="21" t="s">
        <v>148</v>
      </c>
      <c r="C318" s="21" t="s">
        <v>89</v>
      </c>
      <c r="D318" s="21" t="s">
        <v>312</v>
      </c>
      <c r="E318" s="21" t="s">
        <v>97</v>
      </c>
      <c r="F318" s="21"/>
      <c r="G318" s="21"/>
      <c r="H318" s="21"/>
      <c r="I318" s="22" t="n">
        <v>0</v>
      </c>
      <c r="J318" s="22" t="n">
        <v>194300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3" t="n">
        <v>0</v>
      </c>
      <c r="U318" s="24" t="n">
        <f aca="false">SUM(J318/1000)</f>
        <v>1943</v>
      </c>
      <c r="V318" s="24" t="n">
        <f aca="false">SUM(R318/1000)</f>
        <v>0</v>
      </c>
      <c r="W318" s="25" t="n">
        <f aca="false">SUM(R318/J318)*100</f>
        <v>0</v>
      </c>
    </row>
    <row r="319" s="26" customFormat="true" ht="15" hidden="false" customHeight="false" outlineLevel="2" collapsed="false">
      <c r="A319" s="20" t="s">
        <v>92</v>
      </c>
      <c r="B319" s="21" t="s">
        <v>148</v>
      </c>
      <c r="C319" s="21" t="s">
        <v>93</v>
      </c>
      <c r="D319" s="21" t="s">
        <v>20</v>
      </c>
      <c r="E319" s="21" t="s">
        <v>21</v>
      </c>
      <c r="F319" s="21"/>
      <c r="G319" s="21"/>
      <c r="H319" s="21"/>
      <c r="I319" s="22" t="n">
        <v>0</v>
      </c>
      <c r="J319" s="22" t="n">
        <v>8907000</v>
      </c>
      <c r="K319" s="22" t="n">
        <v>0</v>
      </c>
      <c r="L319" s="22" t="n">
        <v>0</v>
      </c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4000</v>
      </c>
      <c r="S319" s="22" t="n">
        <v>4000</v>
      </c>
      <c r="T319" s="23" t="n">
        <v>0</v>
      </c>
      <c r="U319" s="24" t="n">
        <f aca="false">SUM(J319/1000)</f>
        <v>8907</v>
      </c>
      <c r="V319" s="24" t="n">
        <f aca="false">SUM(R319/1000)</f>
        <v>4</v>
      </c>
      <c r="W319" s="25" t="n">
        <f aca="false">SUM(R319/J319)*100</f>
        <v>0.0449084989334232</v>
      </c>
    </row>
    <row r="320" s="26" customFormat="true" ht="30" hidden="false" customHeight="false" outlineLevel="3" collapsed="false">
      <c r="A320" s="20" t="s">
        <v>26</v>
      </c>
      <c r="B320" s="21" t="s">
        <v>148</v>
      </c>
      <c r="C320" s="21" t="s">
        <v>93</v>
      </c>
      <c r="D320" s="21" t="s">
        <v>27</v>
      </c>
      <c r="E320" s="21" t="s">
        <v>21</v>
      </c>
      <c r="F320" s="21"/>
      <c r="G320" s="21"/>
      <c r="H320" s="21"/>
      <c r="I320" s="22" t="n">
        <v>0</v>
      </c>
      <c r="J320" s="22" t="n">
        <v>890700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4000</v>
      </c>
      <c r="S320" s="22" t="n">
        <v>4000</v>
      </c>
      <c r="T320" s="23" t="n">
        <v>0</v>
      </c>
      <c r="U320" s="24" t="n">
        <f aca="false">SUM(J320/1000)</f>
        <v>8907</v>
      </c>
      <c r="V320" s="24" t="n">
        <f aca="false">SUM(R320/1000)</f>
        <v>4</v>
      </c>
      <c r="W320" s="25" t="n">
        <f aca="false">SUM(R320/J320)*100</f>
        <v>0.0449084989334232</v>
      </c>
    </row>
    <row r="321" s="26" customFormat="true" ht="45" hidden="false" customHeight="false" outlineLevel="4" collapsed="false">
      <c r="A321" s="20" t="s">
        <v>38</v>
      </c>
      <c r="B321" s="21" t="s">
        <v>148</v>
      </c>
      <c r="C321" s="21" t="s">
        <v>93</v>
      </c>
      <c r="D321" s="21" t="s">
        <v>39</v>
      </c>
      <c r="E321" s="21" t="s">
        <v>21</v>
      </c>
      <c r="F321" s="21"/>
      <c r="G321" s="21"/>
      <c r="H321" s="21"/>
      <c r="I321" s="22" t="n">
        <v>0</v>
      </c>
      <c r="J321" s="22" t="n">
        <v>8907000</v>
      </c>
      <c r="K321" s="22" t="n">
        <v>0</v>
      </c>
      <c r="L321" s="22" t="n">
        <v>0</v>
      </c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4000</v>
      </c>
      <c r="S321" s="22" t="n">
        <v>4000</v>
      </c>
      <c r="T321" s="23" t="n">
        <v>0</v>
      </c>
      <c r="U321" s="24" t="n">
        <f aca="false">SUM(J321/1000)</f>
        <v>8907</v>
      </c>
      <c r="V321" s="24" t="n">
        <f aca="false">SUM(R321/1000)</f>
        <v>4</v>
      </c>
      <c r="W321" s="25" t="n">
        <f aca="false">SUM(R321/J321)*100</f>
        <v>0.0449084989334232</v>
      </c>
    </row>
    <row r="322" s="26" customFormat="true" ht="120" hidden="false" customHeight="false" outlineLevel="5" collapsed="false">
      <c r="A322" s="20" t="s">
        <v>313</v>
      </c>
      <c r="B322" s="21" t="s">
        <v>148</v>
      </c>
      <c r="C322" s="21" t="s">
        <v>93</v>
      </c>
      <c r="D322" s="21" t="s">
        <v>314</v>
      </c>
      <c r="E322" s="21" t="s">
        <v>21</v>
      </c>
      <c r="F322" s="21"/>
      <c r="G322" s="21"/>
      <c r="H322" s="21"/>
      <c r="I322" s="22" t="n">
        <v>0</v>
      </c>
      <c r="J322" s="22" t="n">
        <v>8907000</v>
      </c>
      <c r="K322" s="22" t="n">
        <v>0</v>
      </c>
      <c r="L322" s="22" t="n">
        <v>0</v>
      </c>
      <c r="M322" s="22" t="n">
        <v>0</v>
      </c>
      <c r="N322" s="22" t="n">
        <v>0</v>
      </c>
      <c r="O322" s="22" t="n">
        <v>0</v>
      </c>
      <c r="P322" s="22" t="n">
        <v>0</v>
      </c>
      <c r="Q322" s="22" t="n">
        <v>0</v>
      </c>
      <c r="R322" s="22" t="n">
        <v>4000</v>
      </c>
      <c r="S322" s="22" t="n">
        <v>4000</v>
      </c>
      <c r="T322" s="23" t="n">
        <v>0</v>
      </c>
      <c r="U322" s="24" t="n">
        <f aca="false">SUM(J322/1000)</f>
        <v>8907</v>
      </c>
      <c r="V322" s="24" t="n">
        <f aca="false">SUM(R322/1000)</f>
        <v>4</v>
      </c>
      <c r="W322" s="25" t="n">
        <f aca="false">SUM(R322/J322)*100</f>
        <v>0.0449084989334232</v>
      </c>
    </row>
    <row r="323" s="26" customFormat="true" ht="30" hidden="false" customHeight="false" outlineLevel="6" collapsed="false">
      <c r="A323" s="20" t="s">
        <v>34</v>
      </c>
      <c r="B323" s="21" t="s">
        <v>148</v>
      </c>
      <c r="C323" s="21" t="s">
        <v>93</v>
      </c>
      <c r="D323" s="21" t="s">
        <v>314</v>
      </c>
      <c r="E323" s="21" t="s">
        <v>35</v>
      </c>
      <c r="F323" s="21"/>
      <c r="G323" s="21"/>
      <c r="H323" s="21"/>
      <c r="I323" s="22" t="n">
        <v>0</v>
      </c>
      <c r="J323" s="22" t="n">
        <v>4430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4000</v>
      </c>
      <c r="S323" s="22" t="n">
        <v>4000</v>
      </c>
      <c r="T323" s="23" t="n">
        <v>0</v>
      </c>
      <c r="U323" s="24" t="n">
        <f aca="false">SUM(J323/1000)</f>
        <v>44.3</v>
      </c>
      <c r="V323" s="24" t="n">
        <f aca="false">SUM(R323/1000)</f>
        <v>4</v>
      </c>
      <c r="W323" s="25" t="n">
        <f aca="false">SUM(R323/J323)*100</f>
        <v>9.0293453724605</v>
      </c>
    </row>
    <row r="324" s="26" customFormat="true" ht="30" hidden="false" customHeight="false" outlineLevel="6" collapsed="false">
      <c r="A324" s="20" t="s">
        <v>259</v>
      </c>
      <c r="B324" s="21" t="s">
        <v>148</v>
      </c>
      <c r="C324" s="21" t="s">
        <v>93</v>
      </c>
      <c r="D324" s="21" t="s">
        <v>314</v>
      </c>
      <c r="E324" s="21" t="s">
        <v>260</v>
      </c>
      <c r="F324" s="21"/>
      <c r="G324" s="21"/>
      <c r="H324" s="21"/>
      <c r="I324" s="22" t="n">
        <v>0</v>
      </c>
      <c r="J324" s="22" t="n">
        <v>8862700</v>
      </c>
      <c r="K324" s="22" t="n">
        <v>0</v>
      </c>
      <c r="L324" s="22" t="n">
        <v>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0</v>
      </c>
      <c r="S324" s="22" t="n">
        <v>0</v>
      </c>
      <c r="T324" s="23" t="n">
        <v>0</v>
      </c>
      <c r="U324" s="24" t="n">
        <f aca="false">SUM(J324/1000)</f>
        <v>8862.7</v>
      </c>
      <c r="V324" s="24" t="n">
        <f aca="false">SUM(R324/1000)</f>
        <v>0</v>
      </c>
      <c r="W324" s="25" t="n">
        <f aca="false">SUM(R324/J324)*100</f>
        <v>0</v>
      </c>
    </row>
    <row r="325" s="26" customFormat="true" ht="15" hidden="false" customHeight="false" outlineLevel="2" collapsed="false">
      <c r="A325" s="20" t="s">
        <v>315</v>
      </c>
      <c r="B325" s="21" t="s">
        <v>148</v>
      </c>
      <c r="C325" s="21" t="s">
        <v>316</v>
      </c>
      <c r="D325" s="21" t="s">
        <v>20</v>
      </c>
      <c r="E325" s="21" t="s">
        <v>21</v>
      </c>
      <c r="F325" s="21"/>
      <c r="G325" s="21"/>
      <c r="H325" s="21"/>
      <c r="I325" s="22" t="n">
        <v>0</v>
      </c>
      <c r="J325" s="22" t="n">
        <v>100000</v>
      </c>
      <c r="K325" s="22" t="n">
        <v>0</v>
      </c>
      <c r="L325" s="22" t="n">
        <v>0</v>
      </c>
      <c r="M325" s="22" t="n">
        <v>0</v>
      </c>
      <c r="N325" s="22" t="n">
        <v>0</v>
      </c>
      <c r="O325" s="22" t="n">
        <v>0</v>
      </c>
      <c r="P325" s="22" t="n">
        <v>0</v>
      </c>
      <c r="Q325" s="22" t="n">
        <v>0</v>
      </c>
      <c r="R325" s="22" t="n">
        <v>30730</v>
      </c>
      <c r="S325" s="22" t="n">
        <v>30730</v>
      </c>
      <c r="T325" s="23" t="n">
        <v>0</v>
      </c>
      <c r="U325" s="24" t="n">
        <f aca="false">SUM(J325/1000)</f>
        <v>100</v>
      </c>
      <c r="V325" s="24" t="n">
        <f aca="false">SUM(R325/1000)</f>
        <v>30.73</v>
      </c>
      <c r="W325" s="25" t="n">
        <f aca="false">SUM(R325/J325)*100</f>
        <v>30.73</v>
      </c>
    </row>
    <row r="326" s="26" customFormat="true" ht="45" hidden="false" customHeight="false" outlineLevel="3" collapsed="false">
      <c r="A326" s="20" t="s">
        <v>122</v>
      </c>
      <c r="B326" s="21" t="s">
        <v>148</v>
      </c>
      <c r="C326" s="21" t="s">
        <v>316</v>
      </c>
      <c r="D326" s="21" t="s">
        <v>123</v>
      </c>
      <c r="E326" s="21" t="s">
        <v>21</v>
      </c>
      <c r="F326" s="21"/>
      <c r="G326" s="21"/>
      <c r="H326" s="21"/>
      <c r="I326" s="22" t="n">
        <v>0</v>
      </c>
      <c r="J326" s="22" t="n">
        <v>10000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30730</v>
      </c>
      <c r="S326" s="22" t="n">
        <v>30730</v>
      </c>
      <c r="T326" s="23" t="n">
        <v>0</v>
      </c>
      <c r="U326" s="24" t="n">
        <f aca="false">SUM(J326/1000)</f>
        <v>100</v>
      </c>
      <c r="V326" s="24" t="n">
        <f aca="false">SUM(R326/1000)</f>
        <v>30.73</v>
      </c>
      <c r="W326" s="25" t="n">
        <f aca="false">SUM(R326/J326)*100</f>
        <v>30.73</v>
      </c>
    </row>
    <row r="327" s="26" customFormat="true" ht="15" hidden="false" customHeight="false" outlineLevel="4" collapsed="false">
      <c r="A327" s="20" t="s">
        <v>161</v>
      </c>
      <c r="B327" s="21" t="s">
        <v>148</v>
      </c>
      <c r="C327" s="21" t="s">
        <v>316</v>
      </c>
      <c r="D327" s="21" t="s">
        <v>162</v>
      </c>
      <c r="E327" s="21" t="s">
        <v>21</v>
      </c>
      <c r="F327" s="21"/>
      <c r="G327" s="21"/>
      <c r="H327" s="21"/>
      <c r="I327" s="22" t="n">
        <v>0</v>
      </c>
      <c r="J327" s="22" t="n">
        <v>100000</v>
      </c>
      <c r="K327" s="22" t="n">
        <v>0</v>
      </c>
      <c r="L327" s="22" t="n">
        <v>0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30730</v>
      </c>
      <c r="S327" s="22" t="n">
        <v>30730</v>
      </c>
      <c r="T327" s="23" t="n">
        <v>0</v>
      </c>
      <c r="U327" s="24" t="n">
        <f aca="false">SUM(J327/1000)</f>
        <v>100</v>
      </c>
      <c r="V327" s="24" t="n">
        <f aca="false">SUM(R327/1000)</f>
        <v>30.73</v>
      </c>
      <c r="W327" s="25" t="n">
        <f aca="false">SUM(R327/J327)*100</f>
        <v>30.73</v>
      </c>
    </row>
    <row r="328" s="26" customFormat="true" ht="15" hidden="false" customHeight="false" outlineLevel="5" collapsed="false">
      <c r="A328" s="20" t="s">
        <v>317</v>
      </c>
      <c r="B328" s="21" t="s">
        <v>148</v>
      </c>
      <c r="C328" s="21" t="s">
        <v>316</v>
      </c>
      <c r="D328" s="21" t="s">
        <v>318</v>
      </c>
      <c r="E328" s="21" t="s">
        <v>21</v>
      </c>
      <c r="F328" s="21"/>
      <c r="G328" s="21"/>
      <c r="H328" s="21"/>
      <c r="I328" s="22" t="n">
        <v>0</v>
      </c>
      <c r="J328" s="22" t="n">
        <v>10000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30730</v>
      </c>
      <c r="S328" s="22" t="n">
        <v>30730</v>
      </c>
      <c r="T328" s="23" t="n">
        <v>0</v>
      </c>
      <c r="U328" s="24" t="n">
        <f aca="false">SUM(J328/1000)</f>
        <v>100</v>
      </c>
      <c r="V328" s="24" t="n">
        <f aca="false">SUM(R328/1000)</f>
        <v>30.73</v>
      </c>
      <c r="W328" s="25" t="n">
        <f aca="false">SUM(R328/J328)*100</f>
        <v>30.73</v>
      </c>
    </row>
    <row r="329" s="26" customFormat="true" ht="15" hidden="false" customHeight="false" outlineLevel="6" collapsed="false">
      <c r="A329" s="20" t="s">
        <v>36</v>
      </c>
      <c r="B329" s="21" t="s">
        <v>148</v>
      </c>
      <c r="C329" s="21" t="s">
        <v>316</v>
      </c>
      <c r="D329" s="21" t="s">
        <v>318</v>
      </c>
      <c r="E329" s="21" t="s">
        <v>37</v>
      </c>
      <c r="F329" s="21"/>
      <c r="G329" s="21"/>
      <c r="H329" s="21"/>
      <c r="I329" s="22" t="n">
        <v>0</v>
      </c>
      <c r="J329" s="22" t="n">
        <v>10000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30730</v>
      </c>
      <c r="S329" s="22" t="n">
        <v>30730</v>
      </c>
      <c r="T329" s="23" t="n">
        <v>0</v>
      </c>
      <c r="U329" s="24" t="n">
        <f aca="false">SUM(J329/1000)</f>
        <v>100</v>
      </c>
      <c r="V329" s="24" t="n">
        <f aca="false">SUM(R329/1000)</f>
        <v>30.73</v>
      </c>
      <c r="W329" s="25" t="n">
        <f aca="false">SUM(R329/J329)*100</f>
        <v>30.73</v>
      </c>
    </row>
    <row r="330" s="26" customFormat="true" ht="15" hidden="false" customHeight="false" outlineLevel="1" collapsed="false">
      <c r="A330" s="20" t="s">
        <v>319</v>
      </c>
      <c r="B330" s="21" t="s">
        <v>148</v>
      </c>
      <c r="C330" s="21" t="s">
        <v>320</v>
      </c>
      <c r="D330" s="21" t="s">
        <v>20</v>
      </c>
      <c r="E330" s="21" t="s">
        <v>21</v>
      </c>
      <c r="F330" s="21"/>
      <c r="G330" s="21"/>
      <c r="H330" s="21"/>
      <c r="I330" s="22" t="n">
        <v>0</v>
      </c>
      <c r="J330" s="22" t="n">
        <v>470000</v>
      </c>
      <c r="K330" s="22" t="n">
        <v>0</v>
      </c>
      <c r="L330" s="22" t="n">
        <v>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30835.62</v>
      </c>
      <c r="S330" s="22" t="n">
        <v>30835.62</v>
      </c>
      <c r="T330" s="23" t="n">
        <v>0</v>
      </c>
      <c r="U330" s="24" t="n">
        <f aca="false">SUM(J330/1000)</f>
        <v>470</v>
      </c>
      <c r="V330" s="24" t="n">
        <f aca="false">SUM(R330/1000)</f>
        <v>30.83562</v>
      </c>
      <c r="W330" s="25" t="n">
        <f aca="false">SUM(R330/J330)*100</f>
        <v>6.56077021276596</v>
      </c>
    </row>
    <row r="331" s="26" customFormat="true" ht="15" hidden="false" customHeight="false" outlineLevel="2" collapsed="false">
      <c r="A331" s="20" t="s">
        <v>321</v>
      </c>
      <c r="B331" s="21" t="s">
        <v>148</v>
      </c>
      <c r="C331" s="21" t="s">
        <v>322</v>
      </c>
      <c r="D331" s="21" t="s">
        <v>20</v>
      </c>
      <c r="E331" s="21" t="s">
        <v>21</v>
      </c>
      <c r="F331" s="21"/>
      <c r="G331" s="21"/>
      <c r="H331" s="21"/>
      <c r="I331" s="22" t="n">
        <v>0</v>
      </c>
      <c r="J331" s="22" t="n">
        <v>47000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30835.62</v>
      </c>
      <c r="S331" s="22" t="n">
        <v>30835.62</v>
      </c>
      <c r="T331" s="23" t="n">
        <v>0</v>
      </c>
      <c r="U331" s="24" t="n">
        <f aca="false">SUM(J331/1000)</f>
        <v>470</v>
      </c>
      <c r="V331" s="24" t="n">
        <f aca="false">SUM(R331/1000)</f>
        <v>30.83562</v>
      </c>
      <c r="W331" s="25" t="n">
        <f aca="false">SUM(R331/J331)*100</f>
        <v>6.56077021276596</v>
      </c>
    </row>
    <row r="332" s="26" customFormat="true" ht="30" hidden="false" customHeight="false" outlineLevel="3" collapsed="false">
      <c r="A332" s="20" t="s">
        <v>323</v>
      </c>
      <c r="B332" s="21" t="s">
        <v>148</v>
      </c>
      <c r="C332" s="21" t="s">
        <v>322</v>
      </c>
      <c r="D332" s="21" t="s">
        <v>324</v>
      </c>
      <c r="E332" s="21" t="s">
        <v>21</v>
      </c>
      <c r="F332" s="21"/>
      <c r="G332" s="21"/>
      <c r="H332" s="21"/>
      <c r="I332" s="22" t="n">
        <v>0</v>
      </c>
      <c r="J332" s="22" t="n">
        <v>47000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30835.62</v>
      </c>
      <c r="S332" s="22" t="n">
        <v>30835.62</v>
      </c>
      <c r="T332" s="23" t="n">
        <v>0</v>
      </c>
      <c r="U332" s="24" t="n">
        <f aca="false">SUM(J332/1000)</f>
        <v>470</v>
      </c>
      <c r="V332" s="24" t="n">
        <f aca="false">SUM(R332/1000)</f>
        <v>30.83562</v>
      </c>
      <c r="W332" s="25" t="n">
        <f aca="false">SUM(R332/J332)*100</f>
        <v>6.56077021276596</v>
      </c>
    </row>
    <row r="333" s="26" customFormat="true" ht="15" hidden="false" customHeight="false" outlineLevel="4" collapsed="false">
      <c r="A333" s="20" t="s">
        <v>66</v>
      </c>
      <c r="B333" s="21" t="s">
        <v>148</v>
      </c>
      <c r="C333" s="21" t="s">
        <v>322</v>
      </c>
      <c r="D333" s="21" t="s">
        <v>325</v>
      </c>
      <c r="E333" s="21" t="s">
        <v>21</v>
      </c>
      <c r="F333" s="21"/>
      <c r="G333" s="21"/>
      <c r="H333" s="21"/>
      <c r="I333" s="22" t="n">
        <v>0</v>
      </c>
      <c r="J333" s="22" t="n">
        <v>47000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30835.62</v>
      </c>
      <c r="S333" s="22" t="n">
        <v>30835.62</v>
      </c>
      <c r="T333" s="23" t="n">
        <v>0</v>
      </c>
      <c r="U333" s="24" t="n">
        <f aca="false">SUM(J333/1000)</f>
        <v>470</v>
      </c>
      <c r="V333" s="24" t="n">
        <f aca="false">SUM(R333/1000)</f>
        <v>30.83562</v>
      </c>
      <c r="W333" s="25" t="n">
        <f aca="false">SUM(R333/J333)*100</f>
        <v>6.56077021276596</v>
      </c>
    </row>
    <row r="334" s="26" customFormat="true" ht="15" hidden="false" customHeight="false" outlineLevel="5" collapsed="false">
      <c r="A334" s="20" t="s">
        <v>326</v>
      </c>
      <c r="B334" s="21" t="s">
        <v>148</v>
      </c>
      <c r="C334" s="21" t="s">
        <v>322</v>
      </c>
      <c r="D334" s="21" t="s">
        <v>327</v>
      </c>
      <c r="E334" s="21" t="s">
        <v>21</v>
      </c>
      <c r="F334" s="21"/>
      <c r="G334" s="21"/>
      <c r="H334" s="21"/>
      <c r="I334" s="22" t="n">
        <v>0</v>
      </c>
      <c r="J334" s="22" t="n">
        <v>12000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30835.62</v>
      </c>
      <c r="S334" s="22" t="n">
        <v>30835.62</v>
      </c>
      <c r="T334" s="23" t="n">
        <v>0</v>
      </c>
      <c r="U334" s="24" t="n">
        <f aca="false">SUM(J334/1000)</f>
        <v>120</v>
      </c>
      <c r="V334" s="24" t="n">
        <f aca="false">SUM(R334/1000)</f>
        <v>30.83562</v>
      </c>
      <c r="W334" s="25" t="n">
        <f aca="false">SUM(R334/J334)*100</f>
        <v>25.69635</v>
      </c>
    </row>
    <row r="335" s="26" customFormat="true" ht="30" hidden="false" customHeight="false" outlineLevel="6" collapsed="false">
      <c r="A335" s="20" t="s">
        <v>34</v>
      </c>
      <c r="B335" s="21" t="s">
        <v>148</v>
      </c>
      <c r="C335" s="21" t="s">
        <v>322</v>
      </c>
      <c r="D335" s="21" t="s">
        <v>327</v>
      </c>
      <c r="E335" s="21" t="s">
        <v>35</v>
      </c>
      <c r="F335" s="21"/>
      <c r="G335" s="21"/>
      <c r="H335" s="21"/>
      <c r="I335" s="22" t="n">
        <v>0</v>
      </c>
      <c r="J335" s="22" t="n">
        <v>12000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30835.62</v>
      </c>
      <c r="S335" s="22" t="n">
        <v>30835.62</v>
      </c>
      <c r="T335" s="23" t="n">
        <v>0</v>
      </c>
      <c r="U335" s="24" t="n">
        <f aca="false">SUM(J335/1000)</f>
        <v>120</v>
      </c>
      <c r="V335" s="24" t="n">
        <f aca="false">SUM(R335/1000)</f>
        <v>30.83562</v>
      </c>
      <c r="W335" s="25" t="n">
        <f aca="false">SUM(R335/J335)*100</f>
        <v>25.69635</v>
      </c>
    </row>
    <row r="336" s="26" customFormat="true" ht="45" hidden="false" customHeight="false" outlineLevel="5" collapsed="false">
      <c r="A336" s="20" t="s">
        <v>328</v>
      </c>
      <c r="B336" s="21" t="s">
        <v>148</v>
      </c>
      <c r="C336" s="21" t="s">
        <v>322</v>
      </c>
      <c r="D336" s="21" t="s">
        <v>329</v>
      </c>
      <c r="E336" s="21" t="s">
        <v>21</v>
      </c>
      <c r="F336" s="21"/>
      <c r="G336" s="21"/>
      <c r="H336" s="21"/>
      <c r="I336" s="22" t="n">
        <v>0</v>
      </c>
      <c r="J336" s="22" t="n">
        <v>350000</v>
      </c>
      <c r="K336" s="22" t="n">
        <v>0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0</v>
      </c>
      <c r="S336" s="22" t="n">
        <v>0</v>
      </c>
      <c r="T336" s="23" t="n">
        <v>0</v>
      </c>
      <c r="U336" s="24" t="n">
        <f aca="false">SUM(J336/1000)</f>
        <v>350</v>
      </c>
      <c r="V336" s="24" t="n">
        <f aca="false">SUM(R336/1000)</f>
        <v>0</v>
      </c>
      <c r="W336" s="25" t="n">
        <f aca="false">SUM(R336/J336)*100</f>
        <v>0</v>
      </c>
    </row>
    <row r="337" s="26" customFormat="true" ht="30" hidden="false" customHeight="false" outlineLevel="6" collapsed="false">
      <c r="A337" s="20" t="s">
        <v>34</v>
      </c>
      <c r="B337" s="21" t="s">
        <v>148</v>
      </c>
      <c r="C337" s="21" t="s">
        <v>322</v>
      </c>
      <c r="D337" s="21" t="s">
        <v>329</v>
      </c>
      <c r="E337" s="21" t="s">
        <v>35</v>
      </c>
      <c r="F337" s="21"/>
      <c r="G337" s="21"/>
      <c r="H337" s="21"/>
      <c r="I337" s="22" t="n">
        <v>0</v>
      </c>
      <c r="J337" s="22" t="n">
        <v>35000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3" t="n">
        <v>0</v>
      </c>
      <c r="U337" s="24" t="n">
        <f aca="false">SUM(J337/1000)</f>
        <v>350</v>
      </c>
      <c r="V337" s="24" t="n">
        <f aca="false">SUM(R337/1000)</f>
        <v>0</v>
      </c>
      <c r="W337" s="25" t="n">
        <f aca="false">SUM(R337/J337)*100</f>
        <v>0</v>
      </c>
    </row>
    <row r="338" s="26" customFormat="true" ht="45" hidden="false" customHeight="false" outlineLevel="0" collapsed="false">
      <c r="A338" s="20" t="s">
        <v>330</v>
      </c>
      <c r="B338" s="21" t="s">
        <v>331</v>
      </c>
      <c r="C338" s="21" t="s">
        <v>19</v>
      </c>
      <c r="D338" s="21" t="s">
        <v>20</v>
      </c>
      <c r="E338" s="21" t="s">
        <v>21</v>
      </c>
      <c r="F338" s="21"/>
      <c r="G338" s="21"/>
      <c r="H338" s="21"/>
      <c r="I338" s="22" t="n">
        <v>0</v>
      </c>
      <c r="J338" s="22" t="n">
        <v>2378120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5239979.18</v>
      </c>
      <c r="S338" s="22" t="n">
        <v>5239979.18</v>
      </c>
      <c r="T338" s="23" t="n">
        <v>0</v>
      </c>
      <c r="U338" s="24" t="n">
        <f aca="false">SUM(J338/1000)</f>
        <v>23781.2</v>
      </c>
      <c r="V338" s="24" t="n">
        <f aca="false">SUM(R338/1000)</f>
        <v>5239.97918</v>
      </c>
      <c r="W338" s="25" t="n">
        <f aca="false">SUM(R338/J338)*100</f>
        <v>22.0341243503271</v>
      </c>
    </row>
    <row r="339" s="26" customFormat="true" ht="15" hidden="false" customHeight="false" outlineLevel="1" collapsed="false">
      <c r="A339" s="20" t="s">
        <v>42</v>
      </c>
      <c r="B339" s="21" t="s">
        <v>331</v>
      </c>
      <c r="C339" s="21" t="s">
        <v>43</v>
      </c>
      <c r="D339" s="21" t="s">
        <v>20</v>
      </c>
      <c r="E339" s="21" t="s">
        <v>21</v>
      </c>
      <c r="F339" s="21"/>
      <c r="G339" s="21"/>
      <c r="H339" s="21"/>
      <c r="I339" s="22" t="n">
        <v>0</v>
      </c>
      <c r="J339" s="22" t="n">
        <v>5014100</v>
      </c>
      <c r="K339" s="22" t="n">
        <v>0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1061658.15</v>
      </c>
      <c r="S339" s="22" t="n">
        <v>1061658.15</v>
      </c>
      <c r="T339" s="23" t="n">
        <v>0</v>
      </c>
      <c r="U339" s="24" t="n">
        <f aca="false">SUM(J339/1000)</f>
        <v>5014.1</v>
      </c>
      <c r="V339" s="24" t="n">
        <f aca="false">SUM(R339/1000)</f>
        <v>1061.65815</v>
      </c>
      <c r="W339" s="25" t="n">
        <f aca="false">SUM(R339/J339)*100</f>
        <v>21.1734538601145</v>
      </c>
    </row>
    <row r="340" s="26" customFormat="true" ht="15" hidden="false" customHeight="false" outlineLevel="2" collapsed="false">
      <c r="A340" s="20" t="s">
        <v>54</v>
      </c>
      <c r="B340" s="21" t="s">
        <v>331</v>
      </c>
      <c r="C340" s="21" t="s">
        <v>55</v>
      </c>
      <c r="D340" s="21" t="s">
        <v>20</v>
      </c>
      <c r="E340" s="21" t="s">
        <v>21</v>
      </c>
      <c r="F340" s="21"/>
      <c r="G340" s="21"/>
      <c r="H340" s="21"/>
      <c r="I340" s="22" t="n">
        <v>0</v>
      </c>
      <c r="J340" s="22" t="n">
        <v>501410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1061658.15</v>
      </c>
      <c r="S340" s="22" t="n">
        <v>1061658.15</v>
      </c>
      <c r="T340" s="23" t="n">
        <v>0</v>
      </c>
      <c r="U340" s="24" t="n">
        <f aca="false">SUM(J340/1000)</f>
        <v>5014.1</v>
      </c>
      <c r="V340" s="24" t="n">
        <f aca="false">SUM(R340/1000)</f>
        <v>1061.65815</v>
      </c>
      <c r="W340" s="25" t="n">
        <f aca="false">SUM(R340/J340)*100</f>
        <v>21.1734538601145</v>
      </c>
    </row>
    <row r="341" s="26" customFormat="true" ht="30" hidden="false" customHeight="false" outlineLevel="3" collapsed="false">
      <c r="A341" s="20" t="s">
        <v>332</v>
      </c>
      <c r="B341" s="21" t="s">
        <v>331</v>
      </c>
      <c r="C341" s="21" t="s">
        <v>55</v>
      </c>
      <c r="D341" s="21" t="s">
        <v>333</v>
      </c>
      <c r="E341" s="21" t="s">
        <v>21</v>
      </c>
      <c r="F341" s="21"/>
      <c r="G341" s="21"/>
      <c r="H341" s="21"/>
      <c r="I341" s="22" t="n">
        <v>0</v>
      </c>
      <c r="J341" s="22" t="n">
        <v>501410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1061658.15</v>
      </c>
      <c r="S341" s="22" t="n">
        <v>1061658.15</v>
      </c>
      <c r="T341" s="23" t="n">
        <v>0</v>
      </c>
      <c r="U341" s="24" t="n">
        <f aca="false">SUM(J341/1000)</f>
        <v>5014.1</v>
      </c>
      <c r="V341" s="24" t="n">
        <f aca="false">SUM(R341/1000)</f>
        <v>1061.65815</v>
      </c>
      <c r="W341" s="25" t="n">
        <f aca="false">SUM(R341/J341)*100</f>
        <v>21.1734538601145</v>
      </c>
    </row>
    <row r="342" s="26" customFormat="true" ht="30" hidden="false" customHeight="false" outlineLevel="4" collapsed="false">
      <c r="A342" s="20" t="s">
        <v>50</v>
      </c>
      <c r="B342" s="21" t="s">
        <v>331</v>
      </c>
      <c r="C342" s="21" t="s">
        <v>55</v>
      </c>
      <c r="D342" s="21" t="s">
        <v>334</v>
      </c>
      <c r="E342" s="21" t="s">
        <v>21</v>
      </c>
      <c r="F342" s="21"/>
      <c r="G342" s="21"/>
      <c r="H342" s="21"/>
      <c r="I342" s="22" t="n">
        <v>0</v>
      </c>
      <c r="J342" s="22" t="n">
        <v>5014100</v>
      </c>
      <c r="K342" s="22" t="n">
        <v>0</v>
      </c>
      <c r="L342" s="22" t="n">
        <v>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1061658.15</v>
      </c>
      <c r="S342" s="22" t="n">
        <v>1061658.15</v>
      </c>
      <c r="T342" s="23" t="n">
        <v>0</v>
      </c>
      <c r="U342" s="24" t="n">
        <f aca="false">SUM(J342/1000)</f>
        <v>5014.1</v>
      </c>
      <c r="V342" s="24" t="n">
        <f aca="false">SUM(R342/1000)</f>
        <v>1061.65815</v>
      </c>
      <c r="W342" s="25" t="n">
        <f aca="false">SUM(R342/J342)*100</f>
        <v>21.1734538601145</v>
      </c>
    </row>
    <row r="343" s="26" customFormat="true" ht="30" hidden="false" customHeight="false" outlineLevel="5" collapsed="false">
      <c r="A343" s="20" t="s">
        <v>335</v>
      </c>
      <c r="B343" s="21" t="s">
        <v>331</v>
      </c>
      <c r="C343" s="21" t="s">
        <v>55</v>
      </c>
      <c r="D343" s="21" t="s">
        <v>336</v>
      </c>
      <c r="E343" s="21" t="s">
        <v>21</v>
      </c>
      <c r="F343" s="21"/>
      <c r="G343" s="21"/>
      <c r="H343" s="21"/>
      <c r="I343" s="22" t="n">
        <v>0</v>
      </c>
      <c r="J343" s="22" t="n">
        <v>5014100</v>
      </c>
      <c r="K343" s="22" t="n">
        <v>0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1061658.15</v>
      </c>
      <c r="S343" s="22" t="n">
        <v>1061658.15</v>
      </c>
      <c r="T343" s="23" t="n">
        <v>0</v>
      </c>
      <c r="U343" s="24" t="n">
        <f aca="false">SUM(J343/1000)</f>
        <v>5014.1</v>
      </c>
      <c r="V343" s="24" t="n">
        <f aca="false">SUM(R343/1000)</f>
        <v>1061.65815</v>
      </c>
      <c r="W343" s="25" t="n">
        <f aca="false">SUM(R343/J343)*100</f>
        <v>21.1734538601145</v>
      </c>
    </row>
    <row r="344" s="26" customFormat="true" ht="60" hidden="false" customHeight="false" outlineLevel="6" collapsed="false">
      <c r="A344" s="20" t="s">
        <v>32</v>
      </c>
      <c r="B344" s="21" t="s">
        <v>331</v>
      </c>
      <c r="C344" s="21" t="s">
        <v>55</v>
      </c>
      <c r="D344" s="21" t="s">
        <v>336</v>
      </c>
      <c r="E344" s="21" t="s">
        <v>33</v>
      </c>
      <c r="F344" s="21"/>
      <c r="G344" s="21"/>
      <c r="H344" s="21"/>
      <c r="I344" s="22" t="n">
        <v>0</v>
      </c>
      <c r="J344" s="22" t="n">
        <v>371850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813589.36</v>
      </c>
      <c r="S344" s="22" t="n">
        <v>813589.36</v>
      </c>
      <c r="T344" s="23" t="n">
        <v>0</v>
      </c>
      <c r="U344" s="24" t="n">
        <f aca="false">SUM(J344/1000)</f>
        <v>3718.5</v>
      </c>
      <c r="V344" s="24" t="n">
        <f aca="false">SUM(R344/1000)</f>
        <v>813.58936</v>
      </c>
      <c r="W344" s="25" t="n">
        <f aca="false">SUM(R344/J344)*100</f>
        <v>21.879504101116</v>
      </c>
    </row>
    <row r="345" s="26" customFormat="true" ht="30" hidden="false" customHeight="false" outlineLevel="6" collapsed="false">
      <c r="A345" s="20" t="s">
        <v>34</v>
      </c>
      <c r="B345" s="21" t="s">
        <v>331</v>
      </c>
      <c r="C345" s="21" t="s">
        <v>55</v>
      </c>
      <c r="D345" s="21" t="s">
        <v>336</v>
      </c>
      <c r="E345" s="21" t="s">
        <v>35</v>
      </c>
      <c r="F345" s="21"/>
      <c r="G345" s="21"/>
      <c r="H345" s="21"/>
      <c r="I345" s="22" t="n">
        <v>0</v>
      </c>
      <c r="J345" s="22" t="n">
        <v>1285900</v>
      </c>
      <c r="K345" s="22" t="n">
        <v>0</v>
      </c>
      <c r="L345" s="22" t="n">
        <v>0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241969.68</v>
      </c>
      <c r="S345" s="22" t="n">
        <v>241969.68</v>
      </c>
      <c r="T345" s="23" t="n">
        <v>0</v>
      </c>
      <c r="U345" s="24" t="n">
        <f aca="false">SUM(J345/1000)</f>
        <v>1285.9</v>
      </c>
      <c r="V345" s="24" t="n">
        <f aca="false">SUM(R345/1000)</f>
        <v>241.96968</v>
      </c>
      <c r="W345" s="25" t="n">
        <f aca="false">SUM(R345/J345)*100</f>
        <v>18.8171459678047</v>
      </c>
    </row>
    <row r="346" s="26" customFormat="true" ht="15" hidden="false" customHeight="false" outlineLevel="6" collapsed="false">
      <c r="A346" s="20" t="s">
        <v>36</v>
      </c>
      <c r="B346" s="21" t="s">
        <v>331</v>
      </c>
      <c r="C346" s="21" t="s">
        <v>55</v>
      </c>
      <c r="D346" s="21" t="s">
        <v>336</v>
      </c>
      <c r="E346" s="21" t="s">
        <v>37</v>
      </c>
      <c r="F346" s="21"/>
      <c r="G346" s="21"/>
      <c r="H346" s="21"/>
      <c r="I346" s="22" t="n">
        <v>0</v>
      </c>
      <c r="J346" s="22" t="n">
        <v>970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6099.11</v>
      </c>
      <c r="S346" s="22" t="n">
        <v>6099.11</v>
      </c>
      <c r="T346" s="23" t="n">
        <v>0</v>
      </c>
      <c r="U346" s="24" t="n">
        <f aca="false">SUM(J346/1000)</f>
        <v>9.7</v>
      </c>
      <c r="V346" s="24" t="n">
        <f aca="false">SUM(R346/1000)</f>
        <v>6.09911</v>
      </c>
      <c r="W346" s="25" t="n">
        <f aca="false">SUM(R346/J346)*100</f>
        <v>62.8774226804124</v>
      </c>
    </row>
    <row r="347" s="26" customFormat="true" ht="15" hidden="false" customHeight="false" outlineLevel="1" collapsed="false">
      <c r="A347" s="20" t="s">
        <v>337</v>
      </c>
      <c r="B347" s="21" t="s">
        <v>331</v>
      </c>
      <c r="C347" s="21" t="s">
        <v>338</v>
      </c>
      <c r="D347" s="21" t="s">
        <v>20</v>
      </c>
      <c r="E347" s="21" t="s">
        <v>21</v>
      </c>
      <c r="F347" s="21"/>
      <c r="G347" s="21"/>
      <c r="H347" s="21"/>
      <c r="I347" s="22" t="n">
        <v>0</v>
      </c>
      <c r="J347" s="22" t="n">
        <v>1821010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4053021.03</v>
      </c>
      <c r="S347" s="22" t="n">
        <v>4053021.03</v>
      </c>
      <c r="T347" s="23" t="n">
        <v>0</v>
      </c>
      <c r="U347" s="24" t="n">
        <f aca="false">SUM(J347/1000)</f>
        <v>18210.1</v>
      </c>
      <c r="V347" s="24" t="n">
        <f aca="false">SUM(R347/1000)</f>
        <v>4053.02103</v>
      </c>
      <c r="W347" s="25" t="n">
        <f aca="false">SUM(R347/J347)*100</f>
        <v>22.2569949094184</v>
      </c>
    </row>
    <row r="348" s="26" customFormat="true" ht="15" hidden="false" customHeight="false" outlineLevel="2" collapsed="false">
      <c r="A348" s="20" t="s">
        <v>339</v>
      </c>
      <c r="B348" s="21" t="s">
        <v>331</v>
      </c>
      <c r="C348" s="21" t="s">
        <v>340</v>
      </c>
      <c r="D348" s="21" t="s">
        <v>20</v>
      </c>
      <c r="E348" s="21" t="s">
        <v>21</v>
      </c>
      <c r="F348" s="21"/>
      <c r="G348" s="21"/>
      <c r="H348" s="21"/>
      <c r="I348" s="22" t="n">
        <v>0</v>
      </c>
      <c r="J348" s="22" t="n">
        <v>16931700</v>
      </c>
      <c r="K348" s="22" t="n">
        <v>0</v>
      </c>
      <c r="L348" s="22" t="n">
        <v>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3782228.62</v>
      </c>
      <c r="S348" s="22" t="n">
        <v>3782228.62</v>
      </c>
      <c r="T348" s="23" t="n">
        <v>0</v>
      </c>
      <c r="U348" s="24" t="n">
        <f aca="false">SUM(J348/1000)</f>
        <v>16931.7</v>
      </c>
      <c r="V348" s="24" t="n">
        <f aca="false">SUM(R348/1000)</f>
        <v>3782.22862</v>
      </c>
      <c r="W348" s="25" t="n">
        <f aca="false">SUM(R348/J348)*100</f>
        <v>22.3381504515199</v>
      </c>
    </row>
    <row r="349" s="26" customFormat="true" ht="30" hidden="false" customHeight="false" outlineLevel="3" collapsed="false">
      <c r="A349" s="20" t="s">
        <v>332</v>
      </c>
      <c r="B349" s="21" t="s">
        <v>331</v>
      </c>
      <c r="C349" s="21" t="s">
        <v>340</v>
      </c>
      <c r="D349" s="21" t="s">
        <v>333</v>
      </c>
      <c r="E349" s="21" t="s">
        <v>21</v>
      </c>
      <c r="F349" s="21"/>
      <c r="G349" s="21"/>
      <c r="H349" s="21"/>
      <c r="I349" s="22" t="n">
        <v>0</v>
      </c>
      <c r="J349" s="22" t="n">
        <v>1693170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3782228.62</v>
      </c>
      <c r="S349" s="22" t="n">
        <v>3782228.62</v>
      </c>
      <c r="T349" s="23" t="n">
        <v>0</v>
      </c>
      <c r="U349" s="24" t="n">
        <f aca="false">SUM(J349/1000)</f>
        <v>16931.7</v>
      </c>
      <c r="V349" s="24" t="n">
        <f aca="false">SUM(R349/1000)</f>
        <v>3782.22862</v>
      </c>
      <c r="W349" s="25" t="n">
        <f aca="false">SUM(R349/J349)*100</f>
        <v>22.3381504515199</v>
      </c>
    </row>
    <row r="350" s="26" customFormat="true" ht="15" hidden="false" customHeight="false" outlineLevel="4" collapsed="false">
      <c r="A350" s="20" t="s">
        <v>66</v>
      </c>
      <c r="B350" s="21" t="s">
        <v>331</v>
      </c>
      <c r="C350" s="21" t="s">
        <v>340</v>
      </c>
      <c r="D350" s="21" t="s">
        <v>341</v>
      </c>
      <c r="E350" s="21" t="s">
        <v>21</v>
      </c>
      <c r="F350" s="21"/>
      <c r="G350" s="21"/>
      <c r="H350" s="21"/>
      <c r="I350" s="22" t="n">
        <v>0</v>
      </c>
      <c r="J350" s="22" t="n">
        <v>10000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3" t="n">
        <v>0</v>
      </c>
      <c r="U350" s="24" t="n">
        <f aca="false">SUM(J350/1000)</f>
        <v>100</v>
      </c>
      <c r="V350" s="24" t="n">
        <f aca="false">SUM(R350/1000)</f>
        <v>0</v>
      </c>
      <c r="W350" s="25" t="n">
        <f aca="false">SUM(R350/J350)*100</f>
        <v>0</v>
      </c>
    </row>
    <row r="351" s="26" customFormat="true" ht="30" hidden="false" customHeight="false" outlineLevel="5" collapsed="false">
      <c r="A351" s="20" t="s">
        <v>342</v>
      </c>
      <c r="B351" s="21" t="s">
        <v>331</v>
      </c>
      <c r="C351" s="21" t="s">
        <v>340</v>
      </c>
      <c r="D351" s="21" t="s">
        <v>343</v>
      </c>
      <c r="E351" s="21" t="s">
        <v>21</v>
      </c>
      <c r="F351" s="21"/>
      <c r="G351" s="21"/>
      <c r="H351" s="21"/>
      <c r="I351" s="22" t="n">
        <v>0</v>
      </c>
      <c r="J351" s="22" t="n">
        <v>100000</v>
      </c>
      <c r="K351" s="22" t="n">
        <v>0</v>
      </c>
      <c r="L351" s="22" t="n">
        <v>0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0</v>
      </c>
      <c r="S351" s="22" t="n">
        <v>0</v>
      </c>
      <c r="T351" s="23" t="n">
        <v>0</v>
      </c>
      <c r="U351" s="24" t="n">
        <f aca="false">SUM(J351/1000)</f>
        <v>100</v>
      </c>
      <c r="V351" s="24" t="n">
        <f aca="false">SUM(R351/1000)</f>
        <v>0</v>
      </c>
      <c r="W351" s="25" t="n">
        <f aca="false">SUM(R351/J351)*100</f>
        <v>0</v>
      </c>
    </row>
    <row r="352" s="26" customFormat="true" ht="30" hidden="false" customHeight="false" outlineLevel="6" collapsed="false">
      <c r="A352" s="20" t="s">
        <v>34</v>
      </c>
      <c r="B352" s="21" t="s">
        <v>331</v>
      </c>
      <c r="C352" s="21" t="s">
        <v>340</v>
      </c>
      <c r="D352" s="21" t="s">
        <v>343</v>
      </c>
      <c r="E352" s="21" t="s">
        <v>35</v>
      </c>
      <c r="F352" s="21"/>
      <c r="G352" s="21"/>
      <c r="H352" s="21"/>
      <c r="I352" s="22" t="n">
        <v>0</v>
      </c>
      <c r="J352" s="22" t="n">
        <v>10000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3" t="n">
        <v>0</v>
      </c>
      <c r="U352" s="24" t="n">
        <f aca="false">SUM(J352/1000)</f>
        <v>100</v>
      </c>
      <c r="V352" s="24" t="n">
        <f aca="false">SUM(R352/1000)</f>
        <v>0</v>
      </c>
      <c r="W352" s="25" t="n">
        <f aca="false">SUM(R352/J352)*100</f>
        <v>0</v>
      </c>
    </row>
    <row r="353" s="26" customFormat="true" ht="30" hidden="false" customHeight="false" outlineLevel="4" collapsed="false">
      <c r="A353" s="20" t="s">
        <v>46</v>
      </c>
      <c r="B353" s="21" t="s">
        <v>331</v>
      </c>
      <c r="C353" s="21" t="s">
        <v>340</v>
      </c>
      <c r="D353" s="21" t="s">
        <v>344</v>
      </c>
      <c r="E353" s="21" t="s">
        <v>21</v>
      </c>
      <c r="F353" s="21"/>
      <c r="G353" s="21"/>
      <c r="H353" s="21"/>
      <c r="I353" s="22" t="n">
        <v>0</v>
      </c>
      <c r="J353" s="22" t="n">
        <v>44500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3" t="n">
        <v>0</v>
      </c>
      <c r="U353" s="24" t="n">
        <f aca="false">SUM(J353/1000)</f>
        <v>445</v>
      </c>
      <c r="V353" s="24" t="n">
        <f aca="false">SUM(R353/1000)</f>
        <v>0</v>
      </c>
      <c r="W353" s="25" t="n">
        <f aca="false">SUM(R353/J353)*100</f>
        <v>0</v>
      </c>
    </row>
    <row r="354" s="26" customFormat="true" ht="60" hidden="false" customHeight="false" outlineLevel="5" collapsed="false">
      <c r="A354" s="20" t="s">
        <v>345</v>
      </c>
      <c r="B354" s="21" t="s">
        <v>331</v>
      </c>
      <c r="C354" s="21" t="s">
        <v>340</v>
      </c>
      <c r="D354" s="21" t="s">
        <v>346</v>
      </c>
      <c r="E354" s="21" t="s">
        <v>21</v>
      </c>
      <c r="F354" s="21"/>
      <c r="G354" s="21"/>
      <c r="H354" s="21"/>
      <c r="I354" s="22" t="n">
        <v>0</v>
      </c>
      <c r="J354" s="22" t="n">
        <v>445000</v>
      </c>
      <c r="K354" s="22" t="n">
        <v>0</v>
      </c>
      <c r="L354" s="22" t="n">
        <v>0</v>
      </c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0</v>
      </c>
      <c r="S354" s="22" t="n">
        <v>0</v>
      </c>
      <c r="T354" s="23" t="n">
        <v>0</v>
      </c>
      <c r="U354" s="24" t="n">
        <f aca="false">SUM(J354/1000)</f>
        <v>445</v>
      </c>
      <c r="V354" s="24" t="n">
        <f aca="false">SUM(R354/1000)</f>
        <v>0</v>
      </c>
      <c r="W354" s="25" t="n">
        <f aca="false">SUM(R354/J354)*100</f>
        <v>0</v>
      </c>
    </row>
    <row r="355" s="26" customFormat="true" ht="30" hidden="false" customHeight="false" outlineLevel="6" collapsed="false">
      <c r="A355" s="20" t="s">
        <v>34</v>
      </c>
      <c r="B355" s="21" t="s">
        <v>331</v>
      </c>
      <c r="C355" s="21" t="s">
        <v>340</v>
      </c>
      <c r="D355" s="21" t="s">
        <v>346</v>
      </c>
      <c r="E355" s="21" t="s">
        <v>35</v>
      </c>
      <c r="F355" s="21"/>
      <c r="G355" s="21"/>
      <c r="H355" s="21"/>
      <c r="I355" s="22" t="n">
        <v>0</v>
      </c>
      <c r="J355" s="22" t="n">
        <v>44500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23" t="n">
        <v>0</v>
      </c>
      <c r="U355" s="24" t="n">
        <f aca="false">SUM(J355/1000)</f>
        <v>445</v>
      </c>
      <c r="V355" s="24" t="n">
        <f aca="false">SUM(R355/1000)</f>
        <v>0</v>
      </c>
      <c r="W355" s="25" t="n">
        <f aca="false">SUM(R355/J355)*100</f>
        <v>0</v>
      </c>
    </row>
    <row r="356" s="26" customFormat="true" ht="30" hidden="false" customHeight="false" outlineLevel="4" collapsed="false">
      <c r="A356" s="20" t="s">
        <v>50</v>
      </c>
      <c r="B356" s="21" t="s">
        <v>331</v>
      </c>
      <c r="C356" s="21" t="s">
        <v>340</v>
      </c>
      <c r="D356" s="21" t="s">
        <v>334</v>
      </c>
      <c r="E356" s="21" t="s">
        <v>21</v>
      </c>
      <c r="F356" s="21"/>
      <c r="G356" s="21"/>
      <c r="H356" s="21"/>
      <c r="I356" s="22" t="n">
        <v>0</v>
      </c>
      <c r="J356" s="22" t="n">
        <v>1638670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3782228.62</v>
      </c>
      <c r="S356" s="22" t="n">
        <v>3782228.62</v>
      </c>
      <c r="T356" s="23" t="n">
        <v>0</v>
      </c>
      <c r="U356" s="24" t="n">
        <f aca="false">SUM(J356/1000)</f>
        <v>16386.7</v>
      </c>
      <c r="V356" s="24" t="n">
        <f aca="false">SUM(R356/1000)</f>
        <v>3782.22862</v>
      </c>
      <c r="W356" s="25" t="n">
        <f aca="false">SUM(R356/J356)*100</f>
        <v>23.0810878334259</v>
      </c>
    </row>
    <row r="357" s="26" customFormat="true" ht="30" hidden="false" customHeight="false" outlineLevel="5" collapsed="false">
      <c r="A357" s="20" t="s">
        <v>347</v>
      </c>
      <c r="B357" s="21" t="s">
        <v>331</v>
      </c>
      <c r="C357" s="21" t="s">
        <v>340</v>
      </c>
      <c r="D357" s="21" t="s">
        <v>348</v>
      </c>
      <c r="E357" s="21" t="s">
        <v>21</v>
      </c>
      <c r="F357" s="21"/>
      <c r="G357" s="21"/>
      <c r="H357" s="21"/>
      <c r="I357" s="22" t="n">
        <v>0</v>
      </c>
      <c r="J357" s="22" t="n">
        <v>5517600</v>
      </c>
      <c r="K357" s="22" t="n">
        <v>0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1213908.7</v>
      </c>
      <c r="S357" s="22" t="n">
        <v>1213908.7</v>
      </c>
      <c r="T357" s="23" t="n">
        <v>0</v>
      </c>
      <c r="U357" s="24" t="n">
        <f aca="false">SUM(J357/1000)</f>
        <v>5517.6</v>
      </c>
      <c r="V357" s="24" t="n">
        <f aca="false">SUM(R357/1000)</f>
        <v>1213.9087</v>
      </c>
      <c r="W357" s="25" t="n">
        <f aca="false">SUM(R357/J357)*100</f>
        <v>22.0006651442656</v>
      </c>
    </row>
    <row r="358" s="26" customFormat="true" ht="60" hidden="false" customHeight="false" outlineLevel="6" collapsed="false">
      <c r="A358" s="20" t="s">
        <v>32</v>
      </c>
      <c r="B358" s="21" t="s">
        <v>331</v>
      </c>
      <c r="C358" s="21" t="s">
        <v>340</v>
      </c>
      <c r="D358" s="21" t="s">
        <v>348</v>
      </c>
      <c r="E358" s="21" t="s">
        <v>33</v>
      </c>
      <c r="F358" s="21"/>
      <c r="G358" s="21"/>
      <c r="H358" s="21"/>
      <c r="I358" s="22" t="n">
        <v>0</v>
      </c>
      <c r="J358" s="22" t="n">
        <v>3346400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714521.75</v>
      </c>
      <c r="S358" s="22" t="n">
        <v>714521.75</v>
      </c>
      <c r="T358" s="23" t="n">
        <v>0</v>
      </c>
      <c r="U358" s="24" t="n">
        <f aca="false">SUM(J358/1000)</f>
        <v>3346.4</v>
      </c>
      <c r="V358" s="24" t="n">
        <f aca="false">SUM(R358/1000)</f>
        <v>714.52175</v>
      </c>
      <c r="W358" s="25" t="n">
        <f aca="false">SUM(R358/J358)*100</f>
        <v>21.3519528448482</v>
      </c>
    </row>
    <row r="359" s="26" customFormat="true" ht="30" hidden="false" customHeight="false" outlineLevel="6" collapsed="false">
      <c r="A359" s="20" t="s">
        <v>34</v>
      </c>
      <c r="B359" s="21" t="s">
        <v>331</v>
      </c>
      <c r="C359" s="21" t="s">
        <v>340</v>
      </c>
      <c r="D359" s="21" t="s">
        <v>348</v>
      </c>
      <c r="E359" s="21" t="s">
        <v>35</v>
      </c>
      <c r="F359" s="21"/>
      <c r="G359" s="21"/>
      <c r="H359" s="21"/>
      <c r="I359" s="22" t="n">
        <v>0</v>
      </c>
      <c r="J359" s="22" t="n">
        <v>191200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440242.26</v>
      </c>
      <c r="S359" s="22" t="n">
        <v>440242.26</v>
      </c>
      <c r="T359" s="23" t="n">
        <v>0</v>
      </c>
      <c r="U359" s="24" t="n">
        <f aca="false">SUM(J359/1000)</f>
        <v>1912</v>
      </c>
      <c r="V359" s="24" t="n">
        <f aca="false">SUM(R359/1000)</f>
        <v>440.24226</v>
      </c>
      <c r="W359" s="25" t="n">
        <f aca="false">SUM(R359/J359)*100</f>
        <v>23.0252228033473</v>
      </c>
    </row>
    <row r="360" s="26" customFormat="true" ht="15" hidden="false" customHeight="false" outlineLevel="6" collapsed="false">
      <c r="A360" s="20" t="s">
        <v>36</v>
      </c>
      <c r="B360" s="21" t="s">
        <v>331</v>
      </c>
      <c r="C360" s="21" t="s">
        <v>340</v>
      </c>
      <c r="D360" s="21" t="s">
        <v>348</v>
      </c>
      <c r="E360" s="21" t="s">
        <v>37</v>
      </c>
      <c r="F360" s="21"/>
      <c r="G360" s="21"/>
      <c r="H360" s="21"/>
      <c r="I360" s="22" t="n">
        <v>0</v>
      </c>
      <c r="J360" s="22" t="n">
        <v>259200</v>
      </c>
      <c r="K360" s="22" t="n">
        <v>0</v>
      </c>
      <c r="L360" s="22" t="n">
        <v>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59144.69</v>
      </c>
      <c r="S360" s="22" t="n">
        <v>59144.69</v>
      </c>
      <c r="T360" s="23" t="n">
        <v>0</v>
      </c>
      <c r="U360" s="24" t="n">
        <f aca="false">SUM(J360/1000)</f>
        <v>259.2</v>
      </c>
      <c r="V360" s="24" t="n">
        <f aca="false">SUM(R360/1000)</f>
        <v>59.14469</v>
      </c>
      <c r="W360" s="25" t="n">
        <f aca="false">SUM(R360/J360)*100</f>
        <v>22.8181674382716</v>
      </c>
    </row>
    <row r="361" s="26" customFormat="true" ht="30" hidden="false" customHeight="false" outlineLevel="5" collapsed="false">
      <c r="A361" s="20" t="s">
        <v>349</v>
      </c>
      <c r="B361" s="21" t="s">
        <v>331</v>
      </c>
      <c r="C361" s="21" t="s">
        <v>340</v>
      </c>
      <c r="D361" s="21" t="s">
        <v>350</v>
      </c>
      <c r="E361" s="21" t="s">
        <v>21</v>
      </c>
      <c r="F361" s="21"/>
      <c r="G361" s="21"/>
      <c r="H361" s="21"/>
      <c r="I361" s="22" t="n">
        <v>0</v>
      </c>
      <c r="J361" s="22" t="n">
        <v>2440300</v>
      </c>
      <c r="K361" s="22" t="n">
        <v>0</v>
      </c>
      <c r="L361" s="22" t="n">
        <v>0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581515.56</v>
      </c>
      <c r="S361" s="22" t="n">
        <v>581515.56</v>
      </c>
      <c r="T361" s="23" t="n">
        <v>0</v>
      </c>
      <c r="U361" s="24" t="n">
        <f aca="false">SUM(J361/1000)</f>
        <v>2440.3</v>
      </c>
      <c r="V361" s="24" t="n">
        <f aca="false">SUM(R361/1000)</f>
        <v>581.51556</v>
      </c>
      <c r="W361" s="25" t="n">
        <f aca="false">SUM(R361/J361)*100</f>
        <v>23.8296750399541</v>
      </c>
    </row>
    <row r="362" s="26" customFormat="true" ht="60" hidden="false" customHeight="false" outlineLevel="6" collapsed="false">
      <c r="A362" s="20" t="s">
        <v>32</v>
      </c>
      <c r="B362" s="21" t="s">
        <v>331</v>
      </c>
      <c r="C362" s="21" t="s">
        <v>340</v>
      </c>
      <c r="D362" s="21" t="s">
        <v>350</v>
      </c>
      <c r="E362" s="21" t="s">
        <v>33</v>
      </c>
      <c r="F362" s="21"/>
      <c r="G362" s="21"/>
      <c r="H362" s="21"/>
      <c r="I362" s="22" t="n">
        <v>0</v>
      </c>
      <c r="J362" s="22" t="n">
        <v>169100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343539.73</v>
      </c>
      <c r="S362" s="22" t="n">
        <v>343539.73</v>
      </c>
      <c r="T362" s="23" t="n">
        <v>0</v>
      </c>
      <c r="U362" s="24" t="n">
        <f aca="false">SUM(J362/1000)</f>
        <v>1691</v>
      </c>
      <c r="V362" s="24" t="n">
        <f aca="false">SUM(R362/1000)</f>
        <v>343.53973</v>
      </c>
      <c r="W362" s="25" t="n">
        <f aca="false">SUM(R362/J362)*100</f>
        <v>20.3157735068007</v>
      </c>
    </row>
    <row r="363" s="26" customFormat="true" ht="30" hidden="false" customHeight="false" outlineLevel="6" collapsed="false">
      <c r="A363" s="20" t="s">
        <v>34</v>
      </c>
      <c r="B363" s="21" t="s">
        <v>331</v>
      </c>
      <c r="C363" s="21" t="s">
        <v>340</v>
      </c>
      <c r="D363" s="21" t="s">
        <v>350</v>
      </c>
      <c r="E363" s="21" t="s">
        <v>35</v>
      </c>
      <c r="F363" s="21"/>
      <c r="G363" s="21"/>
      <c r="H363" s="21"/>
      <c r="I363" s="22" t="n">
        <v>0</v>
      </c>
      <c r="J363" s="22" t="n">
        <v>746300</v>
      </c>
      <c r="K363" s="22" t="n">
        <v>0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236785.83</v>
      </c>
      <c r="S363" s="22" t="n">
        <v>236785.83</v>
      </c>
      <c r="T363" s="23" t="n">
        <v>0</v>
      </c>
      <c r="U363" s="24" t="n">
        <f aca="false">SUM(J363/1000)</f>
        <v>746.3</v>
      </c>
      <c r="V363" s="24" t="n">
        <f aca="false">SUM(R363/1000)</f>
        <v>236.78583</v>
      </c>
      <c r="W363" s="25" t="n">
        <f aca="false">SUM(R363/J363)*100</f>
        <v>31.7279686453169</v>
      </c>
    </row>
    <row r="364" s="26" customFormat="true" ht="15" hidden="false" customHeight="false" outlineLevel="6" collapsed="false">
      <c r="A364" s="20" t="s">
        <v>36</v>
      </c>
      <c r="B364" s="21" t="s">
        <v>331</v>
      </c>
      <c r="C364" s="21" t="s">
        <v>340</v>
      </c>
      <c r="D364" s="21" t="s">
        <v>350</v>
      </c>
      <c r="E364" s="21" t="s">
        <v>37</v>
      </c>
      <c r="F364" s="21"/>
      <c r="G364" s="21"/>
      <c r="H364" s="21"/>
      <c r="I364" s="22" t="n">
        <v>0</v>
      </c>
      <c r="J364" s="22" t="n">
        <v>3000</v>
      </c>
      <c r="K364" s="22" t="n">
        <v>0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1190</v>
      </c>
      <c r="S364" s="22" t="n">
        <v>1190</v>
      </c>
      <c r="T364" s="23" t="n">
        <v>0</v>
      </c>
      <c r="U364" s="24" t="n">
        <f aca="false">SUM(J364/1000)</f>
        <v>3</v>
      </c>
      <c r="V364" s="24" t="n">
        <f aca="false">SUM(R364/1000)</f>
        <v>1.19</v>
      </c>
      <c r="W364" s="25" t="n">
        <f aca="false">SUM(R364/J364)*100</f>
        <v>39.6666666666667</v>
      </c>
    </row>
    <row r="365" s="26" customFormat="true" ht="30" hidden="false" customHeight="false" outlineLevel="5" collapsed="false">
      <c r="A365" s="20" t="s">
        <v>351</v>
      </c>
      <c r="B365" s="21" t="s">
        <v>331</v>
      </c>
      <c r="C365" s="21" t="s">
        <v>340</v>
      </c>
      <c r="D365" s="21" t="s">
        <v>352</v>
      </c>
      <c r="E365" s="21" t="s">
        <v>21</v>
      </c>
      <c r="F365" s="21"/>
      <c r="G365" s="21"/>
      <c r="H365" s="21"/>
      <c r="I365" s="22" t="n">
        <v>0</v>
      </c>
      <c r="J365" s="22" t="n">
        <v>842880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1986804.36</v>
      </c>
      <c r="S365" s="22" t="n">
        <v>1986804.36</v>
      </c>
      <c r="T365" s="23" t="n">
        <v>0</v>
      </c>
      <c r="U365" s="24" t="n">
        <f aca="false">SUM(J365/1000)</f>
        <v>8428.8</v>
      </c>
      <c r="V365" s="24" t="n">
        <f aca="false">SUM(R365/1000)</f>
        <v>1986.80436</v>
      </c>
      <c r="W365" s="25" t="n">
        <f aca="false">SUM(R365/J365)*100</f>
        <v>23.5716158883827</v>
      </c>
    </row>
    <row r="366" s="26" customFormat="true" ht="60" hidden="false" customHeight="false" outlineLevel="6" collapsed="false">
      <c r="A366" s="20" t="s">
        <v>32</v>
      </c>
      <c r="B366" s="21" t="s">
        <v>331</v>
      </c>
      <c r="C366" s="21" t="s">
        <v>340</v>
      </c>
      <c r="D366" s="21" t="s">
        <v>352</v>
      </c>
      <c r="E366" s="21" t="s">
        <v>33</v>
      </c>
      <c r="F366" s="21"/>
      <c r="G366" s="21"/>
      <c r="H366" s="21"/>
      <c r="I366" s="22" t="n">
        <v>0</v>
      </c>
      <c r="J366" s="22" t="n">
        <v>7466300</v>
      </c>
      <c r="K366" s="22" t="n">
        <v>0</v>
      </c>
      <c r="L366" s="22" t="n">
        <v>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1655826.17</v>
      </c>
      <c r="S366" s="22" t="n">
        <v>1655826.17</v>
      </c>
      <c r="T366" s="23" t="n">
        <v>0</v>
      </c>
      <c r="U366" s="24" t="n">
        <f aca="false">SUM(J366/1000)</f>
        <v>7466.3</v>
      </c>
      <c r="V366" s="24" t="n">
        <f aca="false">SUM(R366/1000)</f>
        <v>1655.82617</v>
      </c>
      <c r="W366" s="25" t="n">
        <f aca="false">SUM(R366/J366)*100</f>
        <v>22.1773324136453</v>
      </c>
    </row>
    <row r="367" s="26" customFormat="true" ht="30" hidden="false" customHeight="false" outlineLevel="6" collapsed="false">
      <c r="A367" s="20" t="s">
        <v>34</v>
      </c>
      <c r="B367" s="21" t="s">
        <v>331</v>
      </c>
      <c r="C367" s="21" t="s">
        <v>340</v>
      </c>
      <c r="D367" s="21" t="s">
        <v>352</v>
      </c>
      <c r="E367" s="21" t="s">
        <v>35</v>
      </c>
      <c r="F367" s="21"/>
      <c r="G367" s="21"/>
      <c r="H367" s="21"/>
      <c r="I367" s="22" t="n">
        <v>0</v>
      </c>
      <c r="J367" s="22" t="n">
        <v>943400</v>
      </c>
      <c r="K367" s="22" t="n">
        <v>0</v>
      </c>
      <c r="L367" s="22" t="n">
        <v>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327973.19</v>
      </c>
      <c r="S367" s="22" t="n">
        <v>327973.19</v>
      </c>
      <c r="T367" s="23" t="n">
        <v>0</v>
      </c>
      <c r="U367" s="24" t="n">
        <f aca="false">SUM(J367/1000)</f>
        <v>943.4</v>
      </c>
      <c r="V367" s="24" t="n">
        <f aca="false">SUM(R367/1000)</f>
        <v>327.97319</v>
      </c>
      <c r="W367" s="25" t="n">
        <f aca="false">SUM(R367/J367)*100</f>
        <v>34.7650190799237</v>
      </c>
    </row>
    <row r="368" s="26" customFormat="true" ht="15" hidden="false" customHeight="false" outlineLevel="6" collapsed="false">
      <c r="A368" s="20" t="s">
        <v>36</v>
      </c>
      <c r="B368" s="21" t="s">
        <v>331</v>
      </c>
      <c r="C368" s="21" t="s">
        <v>340</v>
      </c>
      <c r="D368" s="21" t="s">
        <v>352</v>
      </c>
      <c r="E368" s="21" t="s">
        <v>37</v>
      </c>
      <c r="F368" s="21"/>
      <c r="G368" s="21"/>
      <c r="H368" s="21"/>
      <c r="I368" s="22" t="n">
        <v>0</v>
      </c>
      <c r="J368" s="22" t="n">
        <v>1910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3005</v>
      </c>
      <c r="S368" s="22" t="n">
        <v>3005</v>
      </c>
      <c r="T368" s="23" t="n">
        <v>0</v>
      </c>
      <c r="U368" s="24" t="n">
        <f aca="false">SUM(J368/1000)</f>
        <v>19.1</v>
      </c>
      <c r="V368" s="24" t="n">
        <f aca="false">SUM(R368/1000)</f>
        <v>3.005</v>
      </c>
      <c r="W368" s="25" t="n">
        <f aca="false">SUM(R368/J368)*100</f>
        <v>15.7329842931937</v>
      </c>
    </row>
    <row r="369" s="26" customFormat="true" ht="15" hidden="false" customHeight="false" outlineLevel="2" collapsed="false">
      <c r="A369" s="20" t="s">
        <v>353</v>
      </c>
      <c r="B369" s="21" t="s">
        <v>331</v>
      </c>
      <c r="C369" s="21" t="s">
        <v>354</v>
      </c>
      <c r="D369" s="21" t="s">
        <v>20</v>
      </c>
      <c r="E369" s="21" t="s">
        <v>21</v>
      </c>
      <c r="F369" s="21"/>
      <c r="G369" s="21"/>
      <c r="H369" s="21"/>
      <c r="I369" s="22" t="n">
        <v>0</v>
      </c>
      <c r="J369" s="22" t="n">
        <v>127840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270792.41</v>
      </c>
      <c r="S369" s="22" t="n">
        <v>270792.41</v>
      </c>
      <c r="T369" s="23" t="n">
        <v>0</v>
      </c>
      <c r="U369" s="24" t="n">
        <f aca="false">SUM(J369/1000)</f>
        <v>1278.4</v>
      </c>
      <c r="V369" s="24" t="n">
        <f aca="false">SUM(R369/1000)</f>
        <v>270.79241</v>
      </c>
      <c r="W369" s="25" t="n">
        <f aca="false">SUM(R369/J369)*100</f>
        <v>21.1821346996245</v>
      </c>
    </row>
    <row r="370" s="26" customFormat="true" ht="30" hidden="false" customHeight="false" outlineLevel="3" collapsed="false">
      <c r="A370" s="20" t="s">
        <v>332</v>
      </c>
      <c r="B370" s="21" t="s">
        <v>331</v>
      </c>
      <c r="C370" s="21" t="s">
        <v>354</v>
      </c>
      <c r="D370" s="21" t="s">
        <v>333</v>
      </c>
      <c r="E370" s="21" t="s">
        <v>21</v>
      </c>
      <c r="F370" s="21"/>
      <c r="G370" s="21"/>
      <c r="H370" s="21"/>
      <c r="I370" s="22" t="n">
        <v>0</v>
      </c>
      <c r="J370" s="22" t="n">
        <v>127840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270792.41</v>
      </c>
      <c r="S370" s="22" t="n">
        <v>270792.41</v>
      </c>
      <c r="T370" s="23" t="n">
        <v>0</v>
      </c>
      <c r="U370" s="24" t="n">
        <f aca="false">SUM(J370/1000)</f>
        <v>1278.4</v>
      </c>
      <c r="V370" s="24" t="n">
        <f aca="false">SUM(R370/1000)</f>
        <v>270.79241</v>
      </c>
      <c r="W370" s="25" t="n">
        <f aca="false">SUM(R370/J370)*100</f>
        <v>21.1821346996245</v>
      </c>
    </row>
    <row r="371" s="26" customFormat="true" ht="30" hidden="false" customHeight="false" outlineLevel="4" collapsed="false">
      <c r="A371" s="20" t="s">
        <v>50</v>
      </c>
      <c r="B371" s="21" t="s">
        <v>331</v>
      </c>
      <c r="C371" s="21" t="s">
        <v>354</v>
      </c>
      <c r="D371" s="21" t="s">
        <v>334</v>
      </c>
      <c r="E371" s="21" t="s">
        <v>21</v>
      </c>
      <c r="F371" s="21"/>
      <c r="G371" s="21"/>
      <c r="H371" s="21"/>
      <c r="I371" s="22" t="n">
        <v>0</v>
      </c>
      <c r="J371" s="22" t="n">
        <v>127840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270792.41</v>
      </c>
      <c r="S371" s="22" t="n">
        <v>270792.41</v>
      </c>
      <c r="T371" s="23" t="n">
        <v>0</v>
      </c>
      <c r="U371" s="24" t="n">
        <f aca="false">SUM(J371/1000)</f>
        <v>1278.4</v>
      </c>
      <c r="V371" s="24" t="n">
        <f aca="false">SUM(R371/1000)</f>
        <v>270.79241</v>
      </c>
      <c r="W371" s="25" t="n">
        <f aca="false">SUM(R371/J371)*100</f>
        <v>21.1821346996245</v>
      </c>
    </row>
    <row r="372" s="26" customFormat="true" ht="15" hidden="false" customHeight="false" outlineLevel="5" collapsed="false">
      <c r="A372" s="20" t="s">
        <v>355</v>
      </c>
      <c r="B372" s="21" t="s">
        <v>331</v>
      </c>
      <c r="C372" s="21" t="s">
        <v>354</v>
      </c>
      <c r="D372" s="21" t="s">
        <v>356</v>
      </c>
      <c r="E372" s="21" t="s">
        <v>21</v>
      </c>
      <c r="F372" s="21"/>
      <c r="G372" s="21"/>
      <c r="H372" s="21"/>
      <c r="I372" s="22" t="n">
        <v>0</v>
      </c>
      <c r="J372" s="22" t="n">
        <v>127840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270792.41</v>
      </c>
      <c r="S372" s="22" t="n">
        <v>270792.41</v>
      </c>
      <c r="T372" s="23" t="n">
        <v>0</v>
      </c>
      <c r="U372" s="24" t="n">
        <f aca="false">SUM(J372/1000)</f>
        <v>1278.4</v>
      </c>
      <c r="V372" s="24" t="n">
        <f aca="false">SUM(R372/1000)</f>
        <v>270.79241</v>
      </c>
      <c r="W372" s="25" t="n">
        <f aca="false">SUM(R372/J372)*100</f>
        <v>21.1821346996245</v>
      </c>
    </row>
    <row r="373" s="26" customFormat="true" ht="60" hidden="false" customHeight="false" outlineLevel="6" collapsed="false">
      <c r="A373" s="20" t="s">
        <v>32</v>
      </c>
      <c r="B373" s="21" t="s">
        <v>331</v>
      </c>
      <c r="C373" s="21" t="s">
        <v>354</v>
      </c>
      <c r="D373" s="21" t="s">
        <v>356</v>
      </c>
      <c r="E373" s="21" t="s">
        <v>33</v>
      </c>
      <c r="F373" s="21"/>
      <c r="G373" s="21"/>
      <c r="H373" s="21"/>
      <c r="I373" s="22" t="n">
        <v>0</v>
      </c>
      <c r="J373" s="22" t="n">
        <v>106550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225446.81</v>
      </c>
      <c r="S373" s="22" t="n">
        <v>225446.81</v>
      </c>
      <c r="T373" s="23" t="n">
        <v>0</v>
      </c>
      <c r="U373" s="24" t="n">
        <f aca="false">SUM(J373/1000)</f>
        <v>1065.5</v>
      </c>
      <c r="V373" s="24" t="n">
        <f aca="false">SUM(R373/1000)</f>
        <v>225.44681</v>
      </c>
      <c r="W373" s="25" t="n">
        <f aca="false">SUM(R373/J373)*100</f>
        <v>21.1587808540591</v>
      </c>
    </row>
    <row r="374" s="26" customFormat="true" ht="30" hidden="false" customHeight="false" outlineLevel="6" collapsed="false">
      <c r="A374" s="20" t="s">
        <v>34</v>
      </c>
      <c r="B374" s="21" t="s">
        <v>331</v>
      </c>
      <c r="C374" s="21" t="s">
        <v>354</v>
      </c>
      <c r="D374" s="21" t="s">
        <v>356</v>
      </c>
      <c r="E374" s="21" t="s">
        <v>35</v>
      </c>
      <c r="F374" s="21"/>
      <c r="G374" s="21"/>
      <c r="H374" s="21"/>
      <c r="I374" s="22" t="n">
        <v>0</v>
      </c>
      <c r="J374" s="22" t="n">
        <v>20090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42379.59</v>
      </c>
      <c r="S374" s="22" t="n">
        <v>42379.59</v>
      </c>
      <c r="T374" s="23" t="n">
        <v>0</v>
      </c>
      <c r="U374" s="24" t="n">
        <f aca="false">SUM(J374/1000)</f>
        <v>200.9</v>
      </c>
      <c r="V374" s="24" t="n">
        <f aca="false">SUM(R374/1000)</f>
        <v>42.37959</v>
      </c>
      <c r="W374" s="25" t="n">
        <f aca="false">SUM(R374/J374)*100</f>
        <v>21.0948680935789</v>
      </c>
    </row>
    <row r="375" s="26" customFormat="true" ht="15" hidden="false" customHeight="false" outlineLevel="6" collapsed="false">
      <c r="A375" s="20" t="s">
        <v>36</v>
      </c>
      <c r="B375" s="21" t="s">
        <v>331</v>
      </c>
      <c r="C375" s="21" t="s">
        <v>354</v>
      </c>
      <c r="D375" s="21" t="s">
        <v>356</v>
      </c>
      <c r="E375" s="21" t="s">
        <v>37</v>
      </c>
      <c r="F375" s="21"/>
      <c r="G375" s="21"/>
      <c r="H375" s="21"/>
      <c r="I375" s="22" t="n">
        <v>0</v>
      </c>
      <c r="J375" s="22" t="n">
        <v>12000</v>
      </c>
      <c r="K375" s="22" t="n">
        <v>0</v>
      </c>
      <c r="L375" s="22" t="n">
        <v>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2966.01</v>
      </c>
      <c r="S375" s="22" t="n">
        <v>2966.01</v>
      </c>
      <c r="T375" s="23" t="n">
        <v>0</v>
      </c>
      <c r="U375" s="24" t="n">
        <f aca="false">SUM(J375/1000)</f>
        <v>12</v>
      </c>
      <c r="V375" s="24" t="n">
        <f aca="false">SUM(R375/1000)</f>
        <v>2.96601</v>
      </c>
      <c r="W375" s="25" t="n">
        <f aca="false">SUM(R375/J375)*100</f>
        <v>24.71675</v>
      </c>
    </row>
    <row r="376" s="26" customFormat="true" ht="15" hidden="false" customHeight="false" outlineLevel="1" collapsed="false">
      <c r="A376" s="20" t="s">
        <v>86</v>
      </c>
      <c r="B376" s="21" t="s">
        <v>331</v>
      </c>
      <c r="C376" s="21" t="s">
        <v>87</v>
      </c>
      <c r="D376" s="21" t="s">
        <v>20</v>
      </c>
      <c r="E376" s="21" t="s">
        <v>21</v>
      </c>
      <c r="F376" s="21"/>
      <c r="G376" s="21"/>
      <c r="H376" s="21"/>
      <c r="I376" s="22" t="n">
        <v>0</v>
      </c>
      <c r="J376" s="22" t="n">
        <v>557000</v>
      </c>
      <c r="K376" s="22" t="n">
        <v>0</v>
      </c>
      <c r="L376" s="22" t="n">
        <v>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125300</v>
      </c>
      <c r="S376" s="22" t="n">
        <v>125300</v>
      </c>
      <c r="T376" s="23" t="n">
        <v>0</v>
      </c>
      <c r="U376" s="24" t="n">
        <f aca="false">SUM(J376/1000)</f>
        <v>557</v>
      </c>
      <c r="V376" s="24" t="n">
        <f aca="false">SUM(R376/1000)</f>
        <v>125.3</v>
      </c>
      <c r="W376" s="25" t="n">
        <f aca="false">SUM(R376/J376)*100</f>
        <v>22.4955116696589</v>
      </c>
    </row>
    <row r="377" s="26" customFormat="true" ht="15" hidden="false" customHeight="false" outlineLevel="2" collapsed="false">
      <c r="A377" s="20" t="s">
        <v>88</v>
      </c>
      <c r="B377" s="21" t="s">
        <v>331</v>
      </c>
      <c r="C377" s="21" t="s">
        <v>89</v>
      </c>
      <c r="D377" s="21" t="s">
        <v>20</v>
      </c>
      <c r="E377" s="21" t="s">
        <v>21</v>
      </c>
      <c r="F377" s="21"/>
      <c r="G377" s="21"/>
      <c r="H377" s="21"/>
      <c r="I377" s="22" t="n">
        <v>0</v>
      </c>
      <c r="J377" s="22" t="n">
        <v>55700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125300</v>
      </c>
      <c r="S377" s="22" t="n">
        <v>125300</v>
      </c>
      <c r="T377" s="23" t="n">
        <v>0</v>
      </c>
      <c r="U377" s="24" t="n">
        <f aca="false">SUM(J377/1000)</f>
        <v>557</v>
      </c>
      <c r="V377" s="24" t="n">
        <f aca="false">SUM(R377/1000)</f>
        <v>125.3</v>
      </c>
      <c r="W377" s="25" t="n">
        <f aca="false">SUM(R377/J377)*100</f>
        <v>22.4955116696589</v>
      </c>
    </row>
    <row r="378" s="26" customFormat="true" ht="30" hidden="false" customHeight="false" outlineLevel="3" collapsed="false">
      <c r="A378" s="20" t="s">
        <v>332</v>
      </c>
      <c r="B378" s="21" t="s">
        <v>331</v>
      </c>
      <c r="C378" s="21" t="s">
        <v>89</v>
      </c>
      <c r="D378" s="21" t="s">
        <v>333</v>
      </c>
      <c r="E378" s="21" t="s">
        <v>21</v>
      </c>
      <c r="F378" s="21"/>
      <c r="G378" s="21"/>
      <c r="H378" s="21"/>
      <c r="I378" s="22" t="n">
        <v>0</v>
      </c>
      <c r="J378" s="22" t="n">
        <v>557000</v>
      </c>
      <c r="K378" s="22" t="n">
        <v>0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125300</v>
      </c>
      <c r="S378" s="22" t="n">
        <v>125300</v>
      </c>
      <c r="T378" s="23" t="n">
        <v>0</v>
      </c>
      <c r="U378" s="24" t="n">
        <f aca="false">SUM(J378/1000)</f>
        <v>557</v>
      </c>
      <c r="V378" s="24" t="n">
        <f aca="false">SUM(R378/1000)</f>
        <v>125.3</v>
      </c>
      <c r="W378" s="25" t="n">
        <f aca="false">SUM(R378/J378)*100</f>
        <v>22.4955116696589</v>
      </c>
    </row>
    <row r="379" s="26" customFormat="true" ht="45" hidden="false" customHeight="false" outlineLevel="4" collapsed="false">
      <c r="A379" s="20" t="s">
        <v>38</v>
      </c>
      <c r="B379" s="21" t="s">
        <v>331</v>
      </c>
      <c r="C379" s="21" t="s">
        <v>89</v>
      </c>
      <c r="D379" s="21" t="s">
        <v>357</v>
      </c>
      <c r="E379" s="21" t="s">
        <v>21</v>
      </c>
      <c r="F379" s="21"/>
      <c r="G379" s="21"/>
      <c r="H379" s="21"/>
      <c r="I379" s="22" t="n">
        <v>0</v>
      </c>
      <c r="J379" s="22" t="n">
        <v>557000</v>
      </c>
      <c r="K379" s="22" t="n">
        <v>0</v>
      </c>
      <c r="L379" s="22" t="n">
        <v>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125300</v>
      </c>
      <c r="S379" s="22" t="n">
        <v>125300</v>
      </c>
      <c r="T379" s="23" t="n">
        <v>0</v>
      </c>
      <c r="U379" s="24" t="n">
        <f aca="false">SUM(J379/1000)</f>
        <v>557</v>
      </c>
      <c r="V379" s="24" t="n">
        <f aca="false">SUM(R379/1000)</f>
        <v>125.3</v>
      </c>
      <c r="W379" s="25" t="n">
        <f aca="false">SUM(R379/J379)*100</f>
        <v>22.4955116696589</v>
      </c>
    </row>
    <row r="380" s="26" customFormat="true" ht="90" hidden="false" customHeight="false" outlineLevel="5" collapsed="false">
      <c r="A380" s="20" t="s">
        <v>358</v>
      </c>
      <c r="B380" s="21" t="s">
        <v>331</v>
      </c>
      <c r="C380" s="21" t="s">
        <v>89</v>
      </c>
      <c r="D380" s="21" t="s">
        <v>359</v>
      </c>
      <c r="E380" s="21" t="s">
        <v>21</v>
      </c>
      <c r="F380" s="21"/>
      <c r="G380" s="21"/>
      <c r="H380" s="21"/>
      <c r="I380" s="22" t="n">
        <v>0</v>
      </c>
      <c r="J380" s="22" t="n">
        <v>55700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125300</v>
      </c>
      <c r="S380" s="22" t="n">
        <v>125300</v>
      </c>
      <c r="T380" s="23" t="n">
        <v>0</v>
      </c>
      <c r="U380" s="24" t="n">
        <f aca="false">SUM(J380/1000)</f>
        <v>557</v>
      </c>
      <c r="V380" s="24" t="n">
        <f aca="false">SUM(R380/1000)</f>
        <v>125.3</v>
      </c>
      <c r="W380" s="25" t="n">
        <f aca="false">SUM(R380/J380)*100</f>
        <v>22.4955116696589</v>
      </c>
    </row>
    <row r="381" s="26" customFormat="true" ht="60" hidden="false" customHeight="false" outlineLevel="6" collapsed="false">
      <c r="A381" s="20" t="s">
        <v>32</v>
      </c>
      <c r="B381" s="21" t="s">
        <v>331</v>
      </c>
      <c r="C381" s="21" t="s">
        <v>89</v>
      </c>
      <c r="D381" s="21" t="s">
        <v>359</v>
      </c>
      <c r="E381" s="21" t="s">
        <v>33</v>
      </c>
      <c r="F381" s="21"/>
      <c r="G381" s="21"/>
      <c r="H381" s="21"/>
      <c r="I381" s="22" t="n">
        <v>0</v>
      </c>
      <c r="J381" s="22" t="n">
        <v>557000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125300</v>
      </c>
      <c r="S381" s="22" t="n">
        <v>125300</v>
      </c>
      <c r="T381" s="23" t="n">
        <v>0</v>
      </c>
      <c r="U381" s="24" t="n">
        <f aca="false">SUM(J381/1000)</f>
        <v>557</v>
      </c>
      <c r="V381" s="24" t="n">
        <f aca="false">SUM(R381/1000)</f>
        <v>125.3</v>
      </c>
      <c r="W381" s="25" t="n">
        <f aca="false">SUM(R381/J381)*100</f>
        <v>22.4955116696589</v>
      </c>
    </row>
    <row r="382" s="26" customFormat="true" ht="30" hidden="false" customHeight="false" outlineLevel="0" collapsed="false">
      <c r="A382" s="20" t="s">
        <v>360</v>
      </c>
      <c r="B382" s="21" t="s">
        <v>361</v>
      </c>
      <c r="C382" s="21" t="s">
        <v>19</v>
      </c>
      <c r="D382" s="21" t="s">
        <v>20</v>
      </c>
      <c r="E382" s="21" t="s">
        <v>21</v>
      </c>
      <c r="F382" s="21"/>
      <c r="G382" s="21"/>
      <c r="H382" s="21"/>
      <c r="I382" s="22" t="n">
        <v>0</v>
      </c>
      <c r="J382" s="22" t="n">
        <v>3910300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657368.72</v>
      </c>
      <c r="S382" s="22" t="n">
        <v>657368.72</v>
      </c>
      <c r="T382" s="23" t="n">
        <v>0</v>
      </c>
      <c r="U382" s="24" t="n">
        <f aca="false">SUM(J382/1000)</f>
        <v>3910.3</v>
      </c>
      <c r="V382" s="24" t="n">
        <f aca="false">SUM(R382/1000)</f>
        <v>657.36872</v>
      </c>
      <c r="W382" s="25" t="n">
        <f aca="false">SUM(R382/J382)*100</f>
        <v>16.8112093701251</v>
      </c>
    </row>
    <row r="383" s="26" customFormat="true" ht="15" hidden="false" customHeight="false" outlineLevel="1" collapsed="false">
      <c r="A383" s="20" t="s">
        <v>22</v>
      </c>
      <c r="B383" s="21" t="s">
        <v>361</v>
      </c>
      <c r="C383" s="21" t="s">
        <v>23</v>
      </c>
      <c r="D383" s="21" t="s">
        <v>20</v>
      </c>
      <c r="E383" s="21" t="s">
        <v>21</v>
      </c>
      <c r="F383" s="21"/>
      <c r="G383" s="21"/>
      <c r="H383" s="21"/>
      <c r="I383" s="22" t="n">
        <v>0</v>
      </c>
      <c r="J383" s="22" t="n">
        <v>372430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632155.22</v>
      </c>
      <c r="S383" s="22" t="n">
        <v>632155.22</v>
      </c>
      <c r="T383" s="23" t="n">
        <v>0</v>
      </c>
      <c r="U383" s="24" t="n">
        <f aca="false">SUM(J383/1000)</f>
        <v>3724.3</v>
      </c>
      <c r="V383" s="24" t="n">
        <f aca="false">SUM(R383/1000)</f>
        <v>632.15522</v>
      </c>
      <c r="W383" s="25" t="n">
        <f aca="false">SUM(R383/J383)*100</f>
        <v>16.9737996402008</v>
      </c>
    </row>
    <row r="384" s="26" customFormat="true" ht="30" hidden="false" customHeight="false" outlineLevel="2" collapsed="false">
      <c r="A384" s="20" t="s">
        <v>362</v>
      </c>
      <c r="B384" s="21" t="s">
        <v>361</v>
      </c>
      <c r="C384" s="21" t="s">
        <v>363</v>
      </c>
      <c r="D384" s="21" t="s">
        <v>20</v>
      </c>
      <c r="E384" s="21" t="s">
        <v>21</v>
      </c>
      <c r="F384" s="21"/>
      <c r="G384" s="21"/>
      <c r="H384" s="21"/>
      <c r="I384" s="22" t="n">
        <v>0</v>
      </c>
      <c r="J384" s="22" t="n">
        <v>899600</v>
      </c>
      <c r="K384" s="22" t="n">
        <v>0</v>
      </c>
      <c r="L384" s="22" t="n">
        <v>0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148731.06</v>
      </c>
      <c r="S384" s="22" t="n">
        <v>148731.06</v>
      </c>
      <c r="T384" s="23" t="n">
        <v>0</v>
      </c>
      <c r="U384" s="24" t="n">
        <f aca="false">SUM(J384/1000)</f>
        <v>899.6</v>
      </c>
      <c r="V384" s="24" t="n">
        <f aca="false">SUM(R384/1000)</f>
        <v>148.73106</v>
      </c>
      <c r="W384" s="25" t="n">
        <f aca="false">SUM(R384/J384)*100</f>
        <v>16.533021342819</v>
      </c>
    </row>
    <row r="385" s="26" customFormat="true" ht="15" hidden="false" customHeight="false" outlineLevel="3" collapsed="false">
      <c r="A385" s="20" t="s">
        <v>364</v>
      </c>
      <c r="B385" s="21" t="s">
        <v>361</v>
      </c>
      <c r="C385" s="21" t="s">
        <v>363</v>
      </c>
      <c r="D385" s="21" t="s">
        <v>365</v>
      </c>
      <c r="E385" s="21" t="s">
        <v>21</v>
      </c>
      <c r="F385" s="21"/>
      <c r="G385" s="21"/>
      <c r="H385" s="21"/>
      <c r="I385" s="22" t="n">
        <v>0</v>
      </c>
      <c r="J385" s="22" t="n">
        <v>89960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148731.06</v>
      </c>
      <c r="S385" s="22" t="n">
        <v>148731.06</v>
      </c>
      <c r="T385" s="23" t="n">
        <v>0</v>
      </c>
      <c r="U385" s="24" t="n">
        <f aca="false">SUM(J385/1000)</f>
        <v>899.6</v>
      </c>
      <c r="V385" s="24" t="n">
        <f aca="false">SUM(R385/1000)</f>
        <v>148.73106</v>
      </c>
      <c r="W385" s="25" t="n">
        <f aca="false">SUM(R385/J385)*100</f>
        <v>16.533021342819</v>
      </c>
    </row>
    <row r="386" s="26" customFormat="true" ht="30" hidden="false" customHeight="false" outlineLevel="4" collapsed="false">
      <c r="A386" s="20" t="s">
        <v>28</v>
      </c>
      <c r="B386" s="21" t="s">
        <v>361</v>
      </c>
      <c r="C386" s="21" t="s">
        <v>363</v>
      </c>
      <c r="D386" s="21" t="s">
        <v>366</v>
      </c>
      <c r="E386" s="21" t="s">
        <v>21</v>
      </c>
      <c r="F386" s="21"/>
      <c r="G386" s="21"/>
      <c r="H386" s="21"/>
      <c r="I386" s="22" t="n">
        <v>0</v>
      </c>
      <c r="J386" s="22" t="n">
        <v>89960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148731.06</v>
      </c>
      <c r="S386" s="22" t="n">
        <v>148731.06</v>
      </c>
      <c r="T386" s="23" t="n">
        <v>0</v>
      </c>
      <c r="U386" s="24" t="n">
        <f aca="false">SUM(J386/1000)</f>
        <v>899.6</v>
      </c>
      <c r="V386" s="24" t="n">
        <f aca="false">SUM(R386/1000)</f>
        <v>148.73106</v>
      </c>
      <c r="W386" s="25" t="n">
        <f aca="false">SUM(R386/J386)*100</f>
        <v>16.533021342819</v>
      </c>
    </row>
    <row r="387" s="26" customFormat="true" ht="15" hidden="false" customHeight="false" outlineLevel="5" collapsed="false">
      <c r="A387" s="20" t="s">
        <v>367</v>
      </c>
      <c r="B387" s="21" t="s">
        <v>361</v>
      </c>
      <c r="C387" s="21" t="s">
        <v>363</v>
      </c>
      <c r="D387" s="21" t="s">
        <v>368</v>
      </c>
      <c r="E387" s="21" t="s">
        <v>21</v>
      </c>
      <c r="F387" s="21"/>
      <c r="G387" s="21"/>
      <c r="H387" s="21"/>
      <c r="I387" s="22" t="n">
        <v>0</v>
      </c>
      <c r="J387" s="22" t="n">
        <v>899600</v>
      </c>
      <c r="K387" s="22" t="n">
        <v>0</v>
      </c>
      <c r="L387" s="22" t="n">
        <v>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148731.06</v>
      </c>
      <c r="S387" s="22" t="n">
        <v>148731.06</v>
      </c>
      <c r="T387" s="23" t="n">
        <v>0</v>
      </c>
      <c r="U387" s="24" t="n">
        <f aca="false">SUM(J387/1000)</f>
        <v>899.6</v>
      </c>
      <c r="V387" s="24" t="n">
        <f aca="false">SUM(R387/1000)</f>
        <v>148.73106</v>
      </c>
      <c r="W387" s="25" t="n">
        <f aca="false">SUM(R387/J387)*100</f>
        <v>16.533021342819</v>
      </c>
    </row>
    <row r="388" s="26" customFormat="true" ht="60" hidden="false" customHeight="false" outlineLevel="6" collapsed="false">
      <c r="A388" s="20" t="s">
        <v>32</v>
      </c>
      <c r="B388" s="21" t="s">
        <v>361</v>
      </c>
      <c r="C388" s="21" t="s">
        <v>363</v>
      </c>
      <c r="D388" s="21" t="s">
        <v>368</v>
      </c>
      <c r="E388" s="21" t="s">
        <v>33</v>
      </c>
      <c r="F388" s="21"/>
      <c r="G388" s="21"/>
      <c r="H388" s="21"/>
      <c r="I388" s="22" t="n">
        <v>0</v>
      </c>
      <c r="J388" s="22" t="n">
        <v>899600</v>
      </c>
      <c r="K388" s="22" t="n">
        <v>0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148731.06</v>
      </c>
      <c r="S388" s="22" t="n">
        <v>148731.06</v>
      </c>
      <c r="T388" s="23" t="n">
        <v>0</v>
      </c>
      <c r="U388" s="24" t="n">
        <f aca="false">SUM(J388/1000)</f>
        <v>899.6</v>
      </c>
      <c r="V388" s="24" t="n">
        <f aca="false">SUM(R388/1000)</f>
        <v>148.73106</v>
      </c>
      <c r="W388" s="25" t="n">
        <f aca="false">SUM(R388/J388)*100</f>
        <v>16.533021342819</v>
      </c>
    </row>
    <row r="389" s="26" customFormat="true" ht="45" hidden="false" customHeight="false" outlineLevel="2" collapsed="false">
      <c r="A389" s="20" t="s">
        <v>369</v>
      </c>
      <c r="B389" s="21" t="s">
        <v>361</v>
      </c>
      <c r="C389" s="21" t="s">
        <v>370</v>
      </c>
      <c r="D389" s="21" t="s">
        <v>20</v>
      </c>
      <c r="E389" s="21" t="s">
        <v>21</v>
      </c>
      <c r="F389" s="21"/>
      <c r="G389" s="21"/>
      <c r="H389" s="21"/>
      <c r="I389" s="22" t="n">
        <v>0</v>
      </c>
      <c r="J389" s="22" t="n">
        <v>203610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394389.59</v>
      </c>
      <c r="S389" s="22" t="n">
        <v>394389.59</v>
      </c>
      <c r="T389" s="23" t="n">
        <v>0</v>
      </c>
      <c r="U389" s="24" t="n">
        <f aca="false">SUM(J389/1000)</f>
        <v>2036.1</v>
      </c>
      <c r="V389" s="24" t="n">
        <f aca="false">SUM(R389/1000)</f>
        <v>394.38959</v>
      </c>
      <c r="W389" s="25" t="n">
        <f aca="false">SUM(R389/J389)*100</f>
        <v>19.3698536417661</v>
      </c>
    </row>
    <row r="390" s="26" customFormat="true" ht="15" hidden="false" customHeight="false" outlineLevel="3" collapsed="false">
      <c r="A390" s="20" t="s">
        <v>364</v>
      </c>
      <c r="B390" s="21" t="s">
        <v>361</v>
      </c>
      <c r="C390" s="21" t="s">
        <v>370</v>
      </c>
      <c r="D390" s="21" t="s">
        <v>365</v>
      </c>
      <c r="E390" s="21" t="s">
        <v>21</v>
      </c>
      <c r="F390" s="21"/>
      <c r="G390" s="21"/>
      <c r="H390" s="21"/>
      <c r="I390" s="22" t="n">
        <v>0</v>
      </c>
      <c r="J390" s="22" t="n">
        <v>2036100</v>
      </c>
      <c r="K390" s="22" t="n">
        <v>0</v>
      </c>
      <c r="L390" s="22" t="n">
        <v>0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394389.59</v>
      </c>
      <c r="S390" s="22" t="n">
        <v>394389.59</v>
      </c>
      <c r="T390" s="23" t="n">
        <v>0</v>
      </c>
      <c r="U390" s="24" t="n">
        <f aca="false">SUM(J390/1000)</f>
        <v>2036.1</v>
      </c>
      <c r="V390" s="24" t="n">
        <f aca="false">SUM(R390/1000)</f>
        <v>394.38959</v>
      </c>
      <c r="W390" s="25" t="n">
        <f aca="false">SUM(R390/J390)*100</f>
        <v>19.3698536417661</v>
      </c>
    </row>
    <row r="391" s="26" customFormat="true" ht="30" hidden="false" customHeight="false" outlineLevel="4" collapsed="false">
      <c r="A391" s="20" t="s">
        <v>28</v>
      </c>
      <c r="B391" s="21" t="s">
        <v>361</v>
      </c>
      <c r="C391" s="21" t="s">
        <v>370</v>
      </c>
      <c r="D391" s="21" t="s">
        <v>366</v>
      </c>
      <c r="E391" s="21" t="s">
        <v>21</v>
      </c>
      <c r="F391" s="21"/>
      <c r="G391" s="21"/>
      <c r="H391" s="21"/>
      <c r="I391" s="22" t="n">
        <v>0</v>
      </c>
      <c r="J391" s="22" t="n">
        <v>203610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394389.59</v>
      </c>
      <c r="S391" s="22" t="n">
        <v>394389.59</v>
      </c>
      <c r="T391" s="23" t="n">
        <v>0</v>
      </c>
      <c r="U391" s="24" t="n">
        <f aca="false">SUM(J391/1000)</f>
        <v>2036.1</v>
      </c>
      <c r="V391" s="24" t="n">
        <f aca="false">SUM(R391/1000)</f>
        <v>394.38959</v>
      </c>
      <c r="W391" s="25" t="n">
        <f aca="false">SUM(R391/J391)*100</f>
        <v>19.3698536417661</v>
      </c>
    </row>
    <row r="392" s="26" customFormat="true" ht="15" hidden="false" customHeight="false" outlineLevel="5" collapsed="false">
      <c r="A392" s="20" t="s">
        <v>371</v>
      </c>
      <c r="B392" s="21" t="s">
        <v>361</v>
      </c>
      <c r="C392" s="21" t="s">
        <v>370</v>
      </c>
      <c r="D392" s="21" t="s">
        <v>372</v>
      </c>
      <c r="E392" s="21" t="s">
        <v>21</v>
      </c>
      <c r="F392" s="21"/>
      <c r="G392" s="21"/>
      <c r="H392" s="21"/>
      <c r="I392" s="22" t="n">
        <v>0</v>
      </c>
      <c r="J392" s="22" t="n">
        <v>203610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394389.59</v>
      </c>
      <c r="S392" s="22" t="n">
        <v>394389.59</v>
      </c>
      <c r="T392" s="23" t="n">
        <v>0</v>
      </c>
      <c r="U392" s="24" t="n">
        <f aca="false">SUM(J392/1000)</f>
        <v>2036.1</v>
      </c>
      <c r="V392" s="24" t="n">
        <f aca="false">SUM(R392/1000)</f>
        <v>394.38959</v>
      </c>
      <c r="W392" s="25" t="n">
        <f aca="false">SUM(R392/J392)*100</f>
        <v>19.3698536417661</v>
      </c>
    </row>
    <row r="393" s="26" customFormat="true" ht="60" hidden="false" customHeight="false" outlineLevel="6" collapsed="false">
      <c r="A393" s="20" t="s">
        <v>32</v>
      </c>
      <c r="B393" s="21" t="s">
        <v>361</v>
      </c>
      <c r="C393" s="21" t="s">
        <v>370</v>
      </c>
      <c r="D393" s="21" t="s">
        <v>372</v>
      </c>
      <c r="E393" s="21" t="s">
        <v>33</v>
      </c>
      <c r="F393" s="21"/>
      <c r="G393" s="21"/>
      <c r="H393" s="21"/>
      <c r="I393" s="22" t="n">
        <v>0</v>
      </c>
      <c r="J393" s="22" t="n">
        <v>156915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317031.17</v>
      </c>
      <c r="S393" s="22" t="n">
        <v>317031.17</v>
      </c>
      <c r="T393" s="23" t="n">
        <v>0</v>
      </c>
      <c r="U393" s="24" t="n">
        <f aca="false">SUM(J393/1000)</f>
        <v>1569.15</v>
      </c>
      <c r="V393" s="24" t="n">
        <f aca="false">SUM(R393/1000)</f>
        <v>317.03117</v>
      </c>
      <c r="W393" s="25" t="n">
        <f aca="false">SUM(R393/J393)*100</f>
        <v>20.2040066277921</v>
      </c>
    </row>
    <row r="394" s="26" customFormat="true" ht="30" hidden="false" customHeight="false" outlineLevel="6" collapsed="false">
      <c r="A394" s="20" t="s">
        <v>34</v>
      </c>
      <c r="B394" s="21" t="s">
        <v>361</v>
      </c>
      <c r="C394" s="21" t="s">
        <v>370</v>
      </c>
      <c r="D394" s="21" t="s">
        <v>372</v>
      </c>
      <c r="E394" s="21" t="s">
        <v>35</v>
      </c>
      <c r="F394" s="21"/>
      <c r="G394" s="21"/>
      <c r="H394" s="21"/>
      <c r="I394" s="22" t="n">
        <v>0</v>
      </c>
      <c r="J394" s="22" t="n">
        <v>40175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54024.42</v>
      </c>
      <c r="S394" s="22" t="n">
        <v>54024.42</v>
      </c>
      <c r="T394" s="23" t="n">
        <v>0</v>
      </c>
      <c r="U394" s="24" t="n">
        <f aca="false">SUM(J394/1000)</f>
        <v>401.75</v>
      </c>
      <c r="V394" s="24" t="n">
        <f aca="false">SUM(R394/1000)</f>
        <v>54.02442</v>
      </c>
      <c r="W394" s="25" t="n">
        <f aca="false">SUM(R394/J394)*100</f>
        <v>13.4472731798382</v>
      </c>
    </row>
    <row r="395" s="26" customFormat="true" ht="15" hidden="false" customHeight="false" outlineLevel="6" collapsed="false">
      <c r="A395" s="20" t="s">
        <v>36</v>
      </c>
      <c r="B395" s="21" t="s">
        <v>361</v>
      </c>
      <c r="C395" s="21" t="s">
        <v>370</v>
      </c>
      <c r="D395" s="21" t="s">
        <v>372</v>
      </c>
      <c r="E395" s="21" t="s">
        <v>37</v>
      </c>
      <c r="F395" s="21"/>
      <c r="G395" s="21"/>
      <c r="H395" s="21"/>
      <c r="I395" s="22" t="n">
        <v>0</v>
      </c>
      <c r="J395" s="22" t="n">
        <v>6520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23334</v>
      </c>
      <c r="S395" s="22" t="n">
        <v>23334</v>
      </c>
      <c r="T395" s="23" t="n">
        <v>0</v>
      </c>
      <c r="U395" s="24" t="n">
        <f aca="false">SUM(J395/1000)</f>
        <v>65.2</v>
      </c>
      <c r="V395" s="24" t="n">
        <f aca="false">SUM(R395/1000)</f>
        <v>23.334</v>
      </c>
      <c r="W395" s="25" t="n">
        <f aca="false">SUM(R395/J395)*100</f>
        <v>35.7883435582822</v>
      </c>
    </row>
    <row r="396" s="26" customFormat="true" ht="45" hidden="false" customHeight="false" outlineLevel="2" collapsed="false">
      <c r="A396" s="20" t="s">
        <v>373</v>
      </c>
      <c r="B396" s="21" t="s">
        <v>361</v>
      </c>
      <c r="C396" s="21" t="s">
        <v>374</v>
      </c>
      <c r="D396" s="21" t="s">
        <v>20</v>
      </c>
      <c r="E396" s="21" t="s">
        <v>21</v>
      </c>
      <c r="F396" s="21"/>
      <c r="G396" s="21"/>
      <c r="H396" s="21"/>
      <c r="I396" s="22" t="n">
        <v>0</v>
      </c>
      <c r="J396" s="22" t="n">
        <v>788600</v>
      </c>
      <c r="K396" s="22" t="n">
        <v>0</v>
      </c>
      <c r="L396" s="22" t="n">
        <v>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89034.57</v>
      </c>
      <c r="S396" s="22" t="n">
        <v>89034.57</v>
      </c>
      <c r="T396" s="23" t="n">
        <v>0</v>
      </c>
      <c r="U396" s="24" t="n">
        <f aca="false">SUM(J396/1000)</f>
        <v>788.6</v>
      </c>
      <c r="V396" s="24" t="n">
        <f aca="false">SUM(R396/1000)</f>
        <v>89.03457</v>
      </c>
      <c r="W396" s="25" t="n">
        <f aca="false">SUM(R396/J396)*100</f>
        <v>11.2902066954096</v>
      </c>
    </row>
    <row r="397" s="26" customFormat="true" ht="15" hidden="false" customHeight="false" outlineLevel="3" collapsed="false">
      <c r="A397" s="20" t="s">
        <v>364</v>
      </c>
      <c r="B397" s="21" t="s">
        <v>361</v>
      </c>
      <c r="C397" s="21" t="s">
        <v>374</v>
      </c>
      <c r="D397" s="21" t="s">
        <v>365</v>
      </c>
      <c r="E397" s="21" t="s">
        <v>21</v>
      </c>
      <c r="F397" s="21"/>
      <c r="G397" s="21"/>
      <c r="H397" s="21"/>
      <c r="I397" s="22" t="n">
        <v>0</v>
      </c>
      <c r="J397" s="22" t="n">
        <v>788600</v>
      </c>
      <c r="K397" s="22" t="n">
        <v>0</v>
      </c>
      <c r="L397" s="22" t="n">
        <v>0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89034.57</v>
      </c>
      <c r="S397" s="22" t="n">
        <v>89034.57</v>
      </c>
      <c r="T397" s="23" t="n">
        <v>0</v>
      </c>
      <c r="U397" s="24" t="n">
        <f aca="false">SUM(J397/1000)</f>
        <v>788.6</v>
      </c>
      <c r="V397" s="24" t="n">
        <f aca="false">SUM(R397/1000)</f>
        <v>89.03457</v>
      </c>
      <c r="W397" s="25" t="n">
        <f aca="false">SUM(R397/J397)*100</f>
        <v>11.2902066954096</v>
      </c>
    </row>
    <row r="398" s="26" customFormat="true" ht="30" hidden="false" customHeight="false" outlineLevel="4" collapsed="false">
      <c r="A398" s="20" t="s">
        <v>28</v>
      </c>
      <c r="B398" s="21" t="s">
        <v>361</v>
      </c>
      <c r="C398" s="21" t="s">
        <v>374</v>
      </c>
      <c r="D398" s="21" t="s">
        <v>366</v>
      </c>
      <c r="E398" s="21" t="s">
        <v>21</v>
      </c>
      <c r="F398" s="21"/>
      <c r="G398" s="21"/>
      <c r="H398" s="21"/>
      <c r="I398" s="22" t="n">
        <v>0</v>
      </c>
      <c r="J398" s="22" t="n">
        <v>78860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89034.57</v>
      </c>
      <c r="S398" s="22" t="n">
        <v>89034.57</v>
      </c>
      <c r="T398" s="23" t="n">
        <v>0</v>
      </c>
      <c r="U398" s="24" t="n">
        <f aca="false">SUM(J398/1000)</f>
        <v>788.6</v>
      </c>
      <c r="V398" s="24" t="n">
        <f aca="false">SUM(R398/1000)</f>
        <v>89.03457</v>
      </c>
      <c r="W398" s="25" t="n">
        <f aca="false">SUM(R398/J398)*100</f>
        <v>11.2902066954096</v>
      </c>
    </row>
    <row r="399" s="26" customFormat="true" ht="30" hidden="false" customHeight="false" outlineLevel="5" collapsed="false">
      <c r="A399" s="20" t="s">
        <v>375</v>
      </c>
      <c r="B399" s="21" t="s">
        <v>361</v>
      </c>
      <c r="C399" s="21" t="s">
        <v>374</v>
      </c>
      <c r="D399" s="21" t="s">
        <v>376</v>
      </c>
      <c r="E399" s="21" t="s">
        <v>21</v>
      </c>
      <c r="F399" s="21"/>
      <c r="G399" s="21"/>
      <c r="H399" s="21"/>
      <c r="I399" s="22" t="n">
        <v>0</v>
      </c>
      <c r="J399" s="22" t="n">
        <v>514500</v>
      </c>
      <c r="K399" s="22" t="n">
        <v>0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49841.89</v>
      </c>
      <c r="S399" s="22" t="n">
        <v>49841.89</v>
      </c>
      <c r="T399" s="23" t="n">
        <v>0</v>
      </c>
      <c r="U399" s="24" t="n">
        <f aca="false">SUM(J399/1000)</f>
        <v>514.5</v>
      </c>
      <c r="V399" s="24" t="n">
        <f aca="false">SUM(R399/1000)</f>
        <v>49.84189</v>
      </c>
      <c r="W399" s="25" t="n">
        <f aca="false">SUM(R399/J399)*100</f>
        <v>9.68744217687075</v>
      </c>
    </row>
    <row r="400" s="26" customFormat="true" ht="60" hidden="false" customHeight="false" outlineLevel="6" collapsed="false">
      <c r="A400" s="20" t="s">
        <v>32</v>
      </c>
      <c r="B400" s="21" t="s">
        <v>361</v>
      </c>
      <c r="C400" s="21" t="s">
        <v>374</v>
      </c>
      <c r="D400" s="21" t="s">
        <v>376</v>
      </c>
      <c r="E400" s="21" t="s">
        <v>33</v>
      </c>
      <c r="F400" s="21"/>
      <c r="G400" s="21"/>
      <c r="H400" s="21"/>
      <c r="I400" s="22" t="n">
        <v>0</v>
      </c>
      <c r="J400" s="22" t="n">
        <v>51450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49841.89</v>
      </c>
      <c r="S400" s="22" t="n">
        <v>49841.89</v>
      </c>
      <c r="T400" s="23" t="n">
        <v>0</v>
      </c>
      <c r="U400" s="24" t="n">
        <f aca="false">SUM(J400/1000)</f>
        <v>514.5</v>
      </c>
      <c r="V400" s="24" t="n">
        <f aca="false">SUM(R400/1000)</f>
        <v>49.84189</v>
      </c>
      <c r="W400" s="25" t="n">
        <f aca="false">SUM(R400/J400)*100</f>
        <v>9.68744217687075</v>
      </c>
    </row>
    <row r="401" s="26" customFormat="true" ht="15" hidden="false" customHeight="false" outlineLevel="5" collapsed="false">
      <c r="A401" s="20" t="s">
        <v>377</v>
      </c>
      <c r="B401" s="21" t="s">
        <v>361</v>
      </c>
      <c r="C401" s="21" t="s">
        <v>374</v>
      </c>
      <c r="D401" s="21" t="s">
        <v>378</v>
      </c>
      <c r="E401" s="21" t="s">
        <v>21</v>
      </c>
      <c r="F401" s="21"/>
      <c r="G401" s="21"/>
      <c r="H401" s="21"/>
      <c r="I401" s="22" t="n">
        <v>0</v>
      </c>
      <c r="J401" s="22" t="n">
        <v>27410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39192.68</v>
      </c>
      <c r="S401" s="22" t="n">
        <v>39192.68</v>
      </c>
      <c r="T401" s="23" t="n">
        <v>0</v>
      </c>
      <c r="U401" s="24" t="n">
        <f aca="false">SUM(J401/1000)</f>
        <v>274.1</v>
      </c>
      <c r="V401" s="24" t="n">
        <f aca="false">SUM(R401/1000)</f>
        <v>39.19268</v>
      </c>
      <c r="W401" s="25" t="n">
        <f aca="false">SUM(R401/J401)*100</f>
        <v>14.2986793141189</v>
      </c>
    </row>
    <row r="402" s="26" customFormat="true" ht="60" hidden="false" customHeight="false" outlineLevel="6" collapsed="false">
      <c r="A402" s="20" t="s">
        <v>32</v>
      </c>
      <c r="B402" s="21" t="s">
        <v>361</v>
      </c>
      <c r="C402" s="21" t="s">
        <v>374</v>
      </c>
      <c r="D402" s="21" t="s">
        <v>378</v>
      </c>
      <c r="E402" s="21" t="s">
        <v>33</v>
      </c>
      <c r="F402" s="21"/>
      <c r="G402" s="21"/>
      <c r="H402" s="21"/>
      <c r="I402" s="22" t="n">
        <v>0</v>
      </c>
      <c r="J402" s="22" t="n">
        <v>27410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39192.68</v>
      </c>
      <c r="S402" s="22" t="n">
        <v>39192.68</v>
      </c>
      <c r="T402" s="23" t="n">
        <v>0</v>
      </c>
      <c r="U402" s="24" t="n">
        <f aca="false">SUM(J402/1000)</f>
        <v>274.1</v>
      </c>
      <c r="V402" s="24" t="n">
        <f aca="false">SUM(R402/1000)</f>
        <v>39.19268</v>
      </c>
      <c r="W402" s="25" t="n">
        <f aca="false">SUM(R402/J402)*100</f>
        <v>14.2986793141189</v>
      </c>
    </row>
    <row r="403" s="26" customFormat="true" ht="15" hidden="false" customHeight="false" outlineLevel="1" collapsed="false">
      <c r="A403" s="20" t="s">
        <v>42</v>
      </c>
      <c r="B403" s="21" t="s">
        <v>361</v>
      </c>
      <c r="C403" s="21" t="s">
        <v>43</v>
      </c>
      <c r="D403" s="21" t="s">
        <v>20</v>
      </c>
      <c r="E403" s="21" t="s">
        <v>21</v>
      </c>
      <c r="F403" s="21"/>
      <c r="G403" s="21"/>
      <c r="H403" s="21"/>
      <c r="I403" s="22" t="n">
        <v>0</v>
      </c>
      <c r="J403" s="22" t="n">
        <v>1800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3" t="n">
        <v>0</v>
      </c>
      <c r="U403" s="24" t="n">
        <f aca="false">SUM(J403/1000)</f>
        <v>18</v>
      </c>
      <c r="V403" s="24" t="n">
        <f aca="false">SUM(R403/1000)</f>
        <v>0</v>
      </c>
      <c r="W403" s="25" t="n">
        <f aca="false">SUM(R403/J403)*100</f>
        <v>0</v>
      </c>
    </row>
    <row r="404" s="26" customFormat="true" ht="30" hidden="false" customHeight="false" outlineLevel="2" collapsed="false">
      <c r="A404" s="20" t="s">
        <v>120</v>
      </c>
      <c r="B404" s="21" t="s">
        <v>361</v>
      </c>
      <c r="C404" s="21" t="s">
        <v>121</v>
      </c>
      <c r="D404" s="21" t="s">
        <v>20</v>
      </c>
      <c r="E404" s="21" t="s">
        <v>21</v>
      </c>
      <c r="F404" s="21"/>
      <c r="G404" s="21"/>
      <c r="H404" s="21"/>
      <c r="I404" s="22" t="n">
        <v>0</v>
      </c>
      <c r="J404" s="22" t="n">
        <v>1800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3" t="n">
        <v>0</v>
      </c>
      <c r="U404" s="24" t="n">
        <f aca="false">SUM(J404/1000)</f>
        <v>18</v>
      </c>
      <c r="V404" s="24" t="n">
        <f aca="false">SUM(R404/1000)</f>
        <v>0</v>
      </c>
      <c r="W404" s="25" t="n">
        <f aca="false">SUM(R404/J404)*100</f>
        <v>0</v>
      </c>
    </row>
    <row r="405" s="26" customFormat="true" ht="45" hidden="false" customHeight="false" outlineLevel="3" collapsed="false">
      <c r="A405" s="20" t="s">
        <v>122</v>
      </c>
      <c r="B405" s="21" t="s">
        <v>361</v>
      </c>
      <c r="C405" s="21" t="s">
        <v>121</v>
      </c>
      <c r="D405" s="21" t="s">
        <v>123</v>
      </c>
      <c r="E405" s="21" t="s">
        <v>21</v>
      </c>
      <c r="F405" s="21"/>
      <c r="G405" s="21"/>
      <c r="H405" s="21"/>
      <c r="I405" s="22" t="n">
        <v>0</v>
      </c>
      <c r="J405" s="22" t="n">
        <v>18000</v>
      </c>
      <c r="K405" s="22" t="n">
        <v>0</v>
      </c>
      <c r="L405" s="22" t="n">
        <v>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0</v>
      </c>
      <c r="S405" s="22" t="n">
        <v>0</v>
      </c>
      <c r="T405" s="23" t="n">
        <v>0</v>
      </c>
      <c r="U405" s="24" t="n">
        <f aca="false">SUM(J405/1000)</f>
        <v>18</v>
      </c>
      <c r="V405" s="24" t="n">
        <f aca="false">SUM(R405/1000)</f>
        <v>0</v>
      </c>
      <c r="W405" s="25" t="n">
        <f aca="false">SUM(R405/J405)*100</f>
        <v>0</v>
      </c>
    </row>
    <row r="406" s="26" customFormat="true" ht="45" hidden="false" customHeight="false" outlineLevel="4" collapsed="false">
      <c r="A406" s="20" t="s">
        <v>76</v>
      </c>
      <c r="B406" s="21" t="s">
        <v>361</v>
      </c>
      <c r="C406" s="21" t="s">
        <v>121</v>
      </c>
      <c r="D406" s="21" t="s">
        <v>124</v>
      </c>
      <c r="E406" s="21" t="s">
        <v>21</v>
      </c>
      <c r="F406" s="21"/>
      <c r="G406" s="21"/>
      <c r="H406" s="21"/>
      <c r="I406" s="22" t="n">
        <v>0</v>
      </c>
      <c r="J406" s="22" t="n">
        <v>18000</v>
      </c>
      <c r="K406" s="22" t="n">
        <v>0</v>
      </c>
      <c r="L406" s="22" t="n">
        <v>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0</v>
      </c>
      <c r="S406" s="22" t="n">
        <v>0</v>
      </c>
      <c r="T406" s="23" t="n">
        <v>0</v>
      </c>
      <c r="U406" s="24" t="n">
        <f aca="false">SUM(J406/1000)</f>
        <v>18</v>
      </c>
      <c r="V406" s="24" t="n">
        <f aca="false">SUM(R406/1000)</f>
        <v>0</v>
      </c>
      <c r="W406" s="25" t="n">
        <f aca="false">SUM(R406/J406)*100</f>
        <v>0</v>
      </c>
    </row>
    <row r="407" s="26" customFormat="true" ht="60" hidden="false" customHeight="false" outlineLevel="5" collapsed="false">
      <c r="A407" s="20" t="s">
        <v>273</v>
      </c>
      <c r="B407" s="21" t="s">
        <v>361</v>
      </c>
      <c r="C407" s="21" t="s">
        <v>121</v>
      </c>
      <c r="D407" s="21" t="s">
        <v>274</v>
      </c>
      <c r="E407" s="21" t="s">
        <v>21</v>
      </c>
      <c r="F407" s="21"/>
      <c r="G407" s="21"/>
      <c r="H407" s="21"/>
      <c r="I407" s="22" t="n">
        <v>0</v>
      </c>
      <c r="J407" s="22" t="n">
        <v>500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3" t="n">
        <v>0</v>
      </c>
      <c r="U407" s="24" t="n">
        <f aca="false">SUM(J407/1000)</f>
        <v>5</v>
      </c>
      <c r="V407" s="24" t="n">
        <f aca="false">SUM(R407/1000)</f>
        <v>0</v>
      </c>
      <c r="W407" s="25" t="n">
        <f aca="false">SUM(R407/J407)*100</f>
        <v>0</v>
      </c>
    </row>
    <row r="408" s="26" customFormat="true" ht="30" hidden="false" customHeight="false" outlineLevel="6" collapsed="false">
      <c r="A408" s="20" t="s">
        <v>34</v>
      </c>
      <c r="B408" s="21" t="s">
        <v>361</v>
      </c>
      <c r="C408" s="21" t="s">
        <v>121</v>
      </c>
      <c r="D408" s="21" t="s">
        <v>274</v>
      </c>
      <c r="E408" s="21" t="s">
        <v>35</v>
      </c>
      <c r="F408" s="21"/>
      <c r="G408" s="21"/>
      <c r="H408" s="21"/>
      <c r="I408" s="22" t="n">
        <v>0</v>
      </c>
      <c r="J408" s="22" t="n">
        <v>5000</v>
      </c>
      <c r="K408" s="22" t="n">
        <v>0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0</v>
      </c>
      <c r="S408" s="22" t="n">
        <v>0</v>
      </c>
      <c r="T408" s="23" t="n">
        <v>0</v>
      </c>
      <c r="U408" s="24" t="n">
        <f aca="false">SUM(J408/1000)</f>
        <v>5</v>
      </c>
      <c r="V408" s="24" t="n">
        <f aca="false">SUM(R408/1000)</f>
        <v>0</v>
      </c>
      <c r="W408" s="25" t="n">
        <f aca="false">SUM(R408/J408)*100</f>
        <v>0</v>
      </c>
    </row>
    <row r="409" s="26" customFormat="true" ht="45" hidden="false" customHeight="false" outlineLevel="5" collapsed="false">
      <c r="A409" s="20" t="s">
        <v>379</v>
      </c>
      <c r="B409" s="21" t="s">
        <v>361</v>
      </c>
      <c r="C409" s="21" t="s">
        <v>121</v>
      </c>
      <c r="D409" s="21" t="s">
        <v>380</v>
      </c>
      <c r="E409" s="21" t="s">
        <v>21</v>
      </c>
      <c r="F409" s="21"/>
      <c r="G409" s="21"/>
      <c r="H409" s="21"/>
      <c r="I409" s="22" t="n">
        <v>0</v>
      </c>
      <c r="J409" s="22" t="n">
        <v>1300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3" t="n">
        <v>0</v>
      </c>
      <c r="U409" s="24" t="n">
        <f aca="false">SUM(J409/1000)</f>
        <v>13</v>
      </c>
      <c r="V409" s="24" t="n">
        <f aca="false">SUM(R409/1000)</f>
        <v>0</v>
      </c>
      <c r="W409" s="25" t="n">
        <f aca="false">SUM(R409/J409)*100</f>
        <v>0</v>
      </c>
    </row>
    <row r="410" s="26" customFormat="true" ht="30" hidden="false" customHeight="false" outlineLevel="6" collapsed="false">
      <c r="A410" s="20" t="s">
        <v>34</v>
      </c>
      <c r="B410" s="21" t="s">
        <v>361</v>
      </c>
      <c r="C410" s="21" t="s">
        <v>121</v>
      </c>
      <c r="D410" s="21" t="s">
        <v>380</v>
      </c>
      <c r="E410" s="21" t="s">
        <v>35</v>
      </c>
      <c r="F410" s="21"/>
      <c r="G410" s="21"/>
      <c r="H410" s="21"/>
      <c r="I410" s="22" t="n">
        <v>0</v>
      </c>
      <c r="J410" s="22" t="n">
        <v>1300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3" t="n">
        <v>0</v>
      </c>
      <c r="U410" s="24" t="n">
        <f aca="false">SUM(J410/1000)</f>
        <v>13</v>
      </c>
      <c r="V410" s="24" t="n">
        <f aca="false">SUM(R410/1000)</f>
        <v>0</v>
      </c>
      <c r="W410" s="25" t="n">
        <f aca="false">SUM(R410/J410)*100</f>
        <v>0</v>
      </c>
    </row>
    <row r="411" s="26" customFormat="true" ht="15" hidden="false" customHeight="false" outlineLevel="1" collapsed="false">
      <c r="A411" s="20" t="s">
        <v>86</v>
      </c>
      <c r="B411" s="21" t="s">
        <v>361</v>
      </c>
      <c r="C411" s="21" t="s">
        <v>87</v>
      </c>
      <c r="D411" s="21" t="s">
        <v>20</v>
      </c>
      <c r="E411" s="21" t="s">
        <v>21</v>
      </c>
      <c r="F411" s="21"/>
      <c r="G411" s="21"/>
      <c r="H411" s="21"/>
      <c r="I411" s="22" t="n">
        <v>0</v>
      </c>
      <c r="J411" s="22" t="n">
        <v>168000</v>
      </c>
      <c r="K411" s="22" t="n">
        <v>0</v>
      </c>
      <c r="L411" s="22" t="n">
        <v>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25213.5</v>
      </c>
      <c r="S411" s="22" t="n">
        <v>25213.5</v>
      </c>
      <c r="T411" s="23" t="n">
        <v>0</v>
      </c>
      <c r="U411" s="24" t="n">
        <f aca="false">SUM(J411/1000)</f>
        <v>168</v>
      </c>
      <c r="V411" s="24" t="n">
        <f aca="false">SUM(R411/1000)</f>
        <v>25.2135</v>
      </c>
      <c r="W411" s="25" t="n">
        <f aca="false">SUM(R411/J411)*100</f>
        <v>15.0080357142857</v>
      </c>
    </row>
    <row r="412" s="26" customFormat="true" ht="15" hidden="false" customHeight="false" outlineLevel="2" collapsed="false">
      <c r="A412" s="20" t="s">
        <v>292</v>
      </c>
      <c r="B412" s="21" t="s">
        <v>361</v>
      </c>
      <c r="C412" s="21" t="s">
        <v>293</v>
      </c>
      <c r="D412" s="21" t="s">
        <v>20</v>
      </c>
      <c r="E412" s="21" t="s">
        <v>21</v>
      </c>
      <c r="F412" s="21"/>
      <c r="G412" s="21"/>
      <c r="H412" s="21"/>
      <c r="I412" s="22" t="n">
        <v>0</v>
      </c>
      <c r="J412" s="22" t="n">
        <v>168000</v>
      </c>
      <c r="K412" s="22" t="n">
        <v>0</v>
      </c>
      <c r="L412" s="22" t="n">
        <v>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25213.5</v>
      </c>
      <c r="S412" s="22" t="n">
        <v>25213.5</v>
      </c>
      <c r="T412" s="23" t="n">
        <v>0</v>
      </c>
      <c r="U412" s="24" t="n">
        <f aca="false">SUM(J412/1000)</f>
        <v>168</v>
      </c>
      <c r="V412" s="24" t="n">
        <f aca="false">SUM(R412/1000)</f>
        <v>25.2135</v>
      </c>
      <c r="W412" s="25" t="n">
        <f aca="false">SUM(R412/J412)*100</f>
        <v>15.0080357142857</v>
      </c>
    </row>
    <row r="413" s="26" customFormat="true" ht="45" hidden="false" customHeight="false" outlineLevel="3" collapsed="false">
      <c r="A413" s="20" t="s">
        <v>122</v>
      </c>
      <c r="B413" s="21" t="s">
        <v>361</v>
      </c>
      <c r="C413" s="21" t="s">
        <v>293</v>
      </c>
      <c r="D413" s="21" t="s">
        <v>123</v>
      </c>
      <c r="E413" s="21" t="s">
        <v>21</v>
      </c>
      <c r="F413" s="21"/>
      <c r="G413" s="21"/>
      <c r="H413" s="21"/>
      <c r="I413" s="22" t="n">
        <v>0</v>
      </c>
      <c r="J413" s="22" t="n">
        <v>16800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25213.5</v>
      </c>
      <c r="S413" s="22" t="n">
        <v>25213.5</v>
      </c>
      <c r="T413" s="23" t="n">
        <v>0</v>
      </c>
      <c r="U413" s="24" t="n">
        <f aca="false">SUM(J413/1000)</f>
        <v>168</v>
      </c>
      <c r="V413" s="24" t="n">
        <f aca="false">SUM(R413/1000)</f>
        <v>25.2135</v>
      </c>
      <c r="W413" s="25" t="n">
        <f aca="false">SUM(R413/J413)*100</f>
        <v>15.0080357142857</v>
      </c>
    </row>
    <row r="414" s="26" customFormat="true" ht="30" hidden="false" customHeight="false" outlineLevel="4" collapsed="false">
      <c r="A414" s="20" t="s">
        <v>294</v>
      </c>
      <c r="B414" s="21" t="s">
        <v>361</v>
      </c>
      <c r="C414" s="21" t="s">
        <v>293</v>
      </c>
      <c r="D414" s="21" t="s">
        <v>295</v>
      </c>
      <c r="E414" s="21" t="s">
        <v>21</v>
      </c>
      <c r="F414" s="21"/>
      <c r="G414" s="21"/>
      <c r="H414" s="21"/>
      <c r="I414" s="22" t="n">
        <v>0</v>
      </c>
      <c r="J414" s="22" t="n">
        <v>168000</v>
      </c>
      <c r="K414" s="22" t="n">
        <v>0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25213.5</v>
      </c>
      <c r="S414" s="22" t="n">
        <v>25213.5</v>
      </c>
      <c r="T414" s="23" t="n">
        <v>0</v>
      </c>
      <c r="U414" s="24" t="n">
        <f aca="false">SUM(J414/1000)</f>
        <v>168</v>
      </c>
      <c r="V414" s="24" t="n">
        <f aca="false">SUM(R414/1000)</f>
        <v>25.2135</v>
      </c>
      <c r="W414" s="25" t="n">
        <f aca="false">SUM(R414/J414)*100</f>
        <v>15.0080357142857</v>
      </c>
    </row>
    <row r="415" s="26" customFormat="true" ht="15" hidden="false" customHeight="false" outlineLevel="6" collapsed="false">
      <c r="A415" s="20" t="s">
        <v>96</v>
      </c>
      <c r="B415" s="21" t="s">
        <v>361</v>
      </c>
      <c r="C415" s="21" t="s">
        <v>293</v>
      </c>
      <c r="D415" s="21" t="s">
        <v>295</v>
      </c>
      <c r="E415" s="21" t="s">
        <v>97</v>
      </c>
      <c r="F415" s="21"/>
      <c r="G415" s="21"/>
      <c r="H415" s="21"/>
      <c r="I415" s="22" t="n">
        <v>0</v>
      </c>
      <c r="J415" s="22" t="n">
        <v>16800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25213.5</v>
      </c>
      <c r="S415" s="22" t="n">
        <v>25213.5</v>
      </c>
      <c r="T415" s="23" t="n">
        <v>0</v>
      </c>
      <c r="U415" s="24" t="n">
        <f aca="false">SUM(J415/1000)</f>
        <v>168</v>
      </c>
      <c r="V415" s="24" t="n">
        <f aca="false">SUM(R415/1000)</f>
        <v>25.2135</v>
      </c>
      <c r="W415" s="25" t="n">
        <f aca="false">SUM(R415/J415)*100</f>
        <v>15.0080357142857</v>
      </c>
    </row>
    <row r="416" s="26" customFormat="true" ht="15" hidden="false" customHeight="false" outlineLevel="0" collapsed="false">
      <c r="A416" s="27" t="s">
        <v>381</v>
      </c>
      <c r="B416" s="27"/>
      <c r="C416" s="27"/>
      <c r="D416" s="27"/>
      <c r="E416" s="27"/>
      <c r="F416" s="27"/>
      <c r="G416" s="27"/>
      <c r="H416" s="27"/>
      <c r="I416" s="28" t="n">
        <v>0</v>
      </c>
      <c r="J416" s="28" t="n">
        <v>435016415.5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93264467.06</v>
      </c>
      <c r="S416" s="28" t="n">
        <v>93264467.06</v>
      </c>
      <c r="T416" s="29" t="n">
        <v>0</v>
      </c>
      <c r="U416" s="24" t="n">
        <f aca="false">SUM(J416/1000)</f>
        <v>435016.4155</v>
      </c>
      <c r="V416" s="24" t="n">
        <f aca="false">SUM(R416/1000)</f>
        <v>93264.46706</v>
      </c>
      <c r="W416" s="25" t="n">
        <f aca="false">SUM(R416/J416)*100</f>
        <v>21.4392983199964</v>
      </c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 t="s">
        <v>11</v>
      </c>
      <c r="T417" s="3"/>
    </row>
    <row r="418" customFormat="false" ht="15" hidden="false" customHeight="true" outlineLevel="0" collapsed="false">
      <c r="A418" s="13" t="s">
        <v>382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</row>
  </sheetData>
  <mergeCells count="11">
    <mergeCell ref="A1:J1"/>
    <mergeCell ref="I2:R2"/>
    <mergeCell ref="I3:T3"/>
    <mergeCell ref="U3:V3"/>
    <mergeCell ref="A4:J4"/>
    <mergeCell ref="U4:W4"/>
    <mergeCell ref="A7:W7"/>
    <mergeCell ref="A8:W8"/>
    <mergeCell ref="A9:T9"/>
    <mergeCell ref="A416:H416"/>
    <mergeCell ref="A418:W4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0:12:25Z</dcterms:created>
  <dc:creator>Владелец</dc:creator>
  <dc:description/>
  <dc:language>en-US</dc:language>
  <cp:lastModifiedBy>Владелец</cp:lastModifiedBy>
  <cp:lastPrinted>2014-05-27T04:28:50Z</cp:lastPrinted>
  <dcterms:modified xsi:type="dcterms:W3CDTF">2014-05-27T12:59:32Z</dcterms:modified>
  <cp:revision>0</cp:revision>
  <dc:subject/>
  <dc:title/>
</cp:coreProperties>
</file>