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B$59</definedName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6">
  <si>
    <t xml:space="preserve">Приложение № 5</t>
  </si>
  <si>
    <t xml:space="preserve">к решению районной Думы</t>
  </si>
  <si>
    <t xml:space="preserve">от 25.04.2016   №  5/46</t>
  </si>
  <si>
    <t xml:space="preserve">РАСХОДЫ</t>
  </si>
  <si>
    <t xml:space="preserve">бюджета района на реализацию муниципальных программ Малмыжского района за 2015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#Н/Д</t>
  </si>
  <si>
    <t xml:space="preserve">Утверждено сводной бюджетной росписью 
(тыс. рублей)</t>
  </si>
  <si>
    <t xml:space="preserve">Касс. расход</t>
  </si>
  <si>
    <t xml:space="preserve"> Факт 
(тыс. рублей)</t>
  </si>
  <si>
    <t xml:space="preserve">Процент испол-нения 
(%)</t>
  </si>
  <si>
    <t xml:space="preserve">Процент исполнения 
(%)</t>
  </si>
  <si>
    <t xml:space="preserve">    Муниципальная программа "Развитие образования в Малмыжском районе"</t>
  </si>
  <si>
    <t xml:space="preserve">000</t>
  </si>
  <si>
    <t xml:space="preserve">  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  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Муниципальная программа "Развитие культуры в Малмыжском районе"</t>
  </si>
  <si>
    <t xml:space="preserve">  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      Муниципальное казённое учреждение районная Дума Малмыжского района Кировской области</t>
  </si>
  <si>
    <t xml:space="preserve">945</t>
  </si>
  <si>
    <t xml:space="preserve">    Муниципальная программа "Управление муниципальными финансами и регулирование межбюджетных отношений на 2014-2020 годы"</t>
  </si>
  <si>
    <t xml:space="preserve">  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Муниципальная программа "Повышение эффективности реализации молодежной политики в Малмыжском районе"</t>
  </si>
  <si>
    <t xml:space="preserve">    Подпрограмма "Молодежь Малмыжского района"</t>
  </si>
  <si>
    <t xml:space="preserve">    Подпрограмма "Обеспечение жильём молодых семей" на 2014-2016 годы</t>
  </si>
  <si>
    <t xml:space="preserve">    Муниципальная программа "Развитие физической культуры и спорта"</t>
  </si>
  <si>
    <t xml:space="preserve">Муниципальная программа "Обеспечение безопасности и жизнедеятельности населения Малмыжского района"</t>
  </si>
  <si>
    <t xml:space="preserve">    Муниципальная программа "Обеспечение безопасности и жизнедеятельности населения Малмыжского района"</t>
  </si>
  <si>
    <t xml:space="preserve">    Подпрограмма "Профилактика правонарушений и борьба с преступностью в муниципальном образовании Малмыжский муниципальный район" на 2014-2016 годы</t>
  </si>
  <si>
    <t xml:space="preserve">    Подпрограмма "Комплексные мерроприятия противодействия немедицинскому потреблению наркотических средств и их незаконному обороту в Малмыжском районе в Кировской области" на 2014-2016 годы</t>
  </si>
  <si>
    <t xml:space="preserve">    Подпрограмма "Противодействие коррупции в Малмыжском районе" на 2014-2016 годы</t>
  </si>
  <si>
    <t xml:space="preserve">    Муниципальная программа "Развитие общественной инфраструктуры в муниципальном образовании Малмыжский муниципальный район Кировской области на 2015 - 2020 годы"</t>
  </si>
  <si>
    <t xml:space="preserve">    Муниципальная программа "Энергоэффективность и развитие энергетики муниципального образования Малмыжский муниципальный район Кировской области"</t>
  </si>
  <si>
    <t xml:space="preserve">    Муниципальная программа "Развитие транспортной системы в Малмыжском районе"</t>
  </si>
  <si>
    <t xml:space="preserve">    Муниципальная программа "Охрана окружающей среды, воспроизводство и использование  природных ресурсов в Малмыжском районе"</t>
  </si>
  <si>
    <t xml:space="preserve">    Муниципальная программа "Поддержка и развитие малого предпринимательства в муниципальном образовании Малмыжский муниципальный  район Кировской области"</t>
  </si>
  <si>
    <t xml:space="preserve">    Муниципальная программа "Развитие агропромышленного комплекса в Малмыжском районе"</t>
  </si>
  <si>
    <t xml:space="preserve">    Программа управление муниципальным имуществом в Малмыжском районе в 2014 году</t>
  </si>
  <si>
    <t xml:space="preserve">ВСЕГО РАСХОДОВ: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E+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3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8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4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28" fillId="0" borderId="0" xfId="4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24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9" fillId="0" borderId="0" xfId="83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8" fillId="0" borderId="0" xfId="4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9" fillId="0" borderId="2" xfId="5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9" fillId="24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30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" xfId="5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9" fillId="0" borderId="16" xfId="5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8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8" fillId="0" borderId="2" xfId="67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8" fillId="6" borderId="2" xfId="8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8" fillId="24" borderId="2" xfId="7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29" fillId="6" borderId="2" xfId="85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29" fillId="6" borderId="2" xfId="8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29" fillId="6" borderId="16" xfId="8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2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5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28" fillId="18" borderId="2" xfId="7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8" fillId="24" borderId="2" xfId="71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29" fillId="18" borderId="2" xfId="71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29" fillId="18" borderId="2" xfId="79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29" fillId="18" borderId="16" xfId="7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8" fillId="0" borderId="0" xfId="65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3 2" xfId="46"/>
    <cellStyle name="xl24" xfId="47"/>
    <cellStyle name="xl24 2" xfId="48"/>
    <cellStyle name="xl25" xfId="49"/>
    <cellStyle name="xl25 2" xfId="50"/>
    <cellStyle name="xl26" xfId="51"/>
    <cellStyle name="xl26 2" xfId="52"/>
    <cellStyle name="xl27" xfId="53"/>
    <cellStyle name="xl27 2" xfId="54"/>
    <cellStyle name="xl28" xfId="55"/>
    <cellStyle name="xl28 2" xfId="56"/>
    <cellStyle name="xl29" xfId="57"/>
    <cellStyle name="xl29 2" xfId="58"/>
    <cellStyle name="xl30" xfId="59"/>
    <cellStyle name="xl30 2" xfId="60"/>
    <cellStyle name="xl31" xfId="61"/>
    <cellStyle name="xl31 2" xfId="62"/>
    <cellStyle name="xl32" xfId="63"/>
    <cellStyle name="xl32 2" xfId="64"/>
    <cellStyle name="xl33" xfId="65"/>
    <cellStyle name="xl33 2" xfId="66"/>
    <cellStyle name="xl34" xfId="67"/>
    <cellStyle name="xl34 2" xfId="68"/>
    <cellStyle name="xl35" xfId="69"/>
    <cellStyle name="xl35 2" xfId="70"/>
    <cellStyle name="xl36" xfId="71"/>
    <cellStyle name="xl36 2" xfId="72"/>
    <cellStyle name="xl37" xfId="73"/>
    <cellStyle name="xl37 2" xfId="74"/>
    <cellStyle name="xl38" xfId="75"/>
    <cellStyle name="xl38 2" xfId="76"/>
    <cellStyle name="xl39" xfId="77"/>
    <cellStyle name="xl39 2" xfId="78"/>
    <cellStyle name="xl40" xfId="79"/>
    <cellStyle name="xl40 2" xfId="80"/>
    <cellStyle name="xl41" xfId="81"/>
    <cellStyle name="xl41 2" xfId="82"/>
    <cellStyle name="xl42" xfId="83"/>
    <cellStyle name="xl43" xfId="84"/>
    <cellStyle name="xl44" xfId="85"/>
    <cellStyle name="xl45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Ввод  2" xfId="93"/>
    <cellStyle name="Вывод 2" xfId="94"/>
    <cellStyle name="Вычисление 2" xfId="95"/>
    <cellStyle name="Заголовок 1 2" xfId="96"/>
    <cellStyle name="Заголовок 2 2" xfId="97"/>
    <cellStyle name="Заголовок 3 2" xfId="98"/>
    <cellStyle name="Заголовок 4 2" xfId="99"/>
    <cellStyle name="Итог 2" xfId="100"/>
    <cellStyle name="Контрольная ячейка 2" xfId="101"/>
    <cellStyle name="Название 2" xfId="102"/>
    <cellStyle name="Нейтральный 2" xfId="103"/>
    <cellStyle name="Обычный 2" xfId="104"/>
    <cellStyle name="Обычный 3" xfId="105"/>
    <cellStyle name="Обычный 4" xfId="106"/>
    <cellStyle name="Обычный 5" xfId="107"/>
    <cellStyle name="Плохой 2" xfId="108"/>
    <cellStyle name="Пояснение 2" xfId="109"/>
    <cellStyle name="Примечание 2" xfId="110"/>
    <cellStyle name="Связанная ячейка 2" xfId="111"/>
    <cellStyle name="Текст предупреждения 2" xfId="112"/>
    <cellStyle name="Хороший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29" activePane="bottomLeft" state="frozen"/>
      <selection pane="topLeft" activeCell="A1" activeCellId="0" sqref="A1"/>
      <selection pane="bottomLeft" activeCell="W4" activeCellId="0" sqref="W4:AJ4"/>
    </sheetView>
  </sheetViews>
  <sheetFormatPr defaultColWidth="9.08203125" defaultRowHeight="15.5" zeroHeight="false" outlineLevelRow="1" outlineLevelCol="0"/>
  <cols>
    <col collapsed="false" customWidth="true" hidden="false" outlineLevel="0" max="1" min="1" style="1" width="67.9"/>
    <col collapsed="false" customWidth="true" hidden="false" outlineLevel="0" max="2" min="2" style="1" width="11.44"/>
    <col collapsed="false" customWidth="false" hidden="true" outlineLevel="0" max="16" min="3" style="1" width="9.08"/>
    <col collapsed="false" customWidth="true" hidden="false" outlineLevel="0" max="17" min="17" style="2" width="16.08"/>
    <col collapsed="false" customWidth="true" hidden="true" outlineLevel="0" max="18" min="18" style="1" width="12.81"/>
    <col collapsed="false" customWidth="false" hidden="true" outlineLevel="0" max="23" min="19" style="1" width="9.08"/>
    <col collapsed="false" customWidth="true" hidden="true" outlineLevel="0" max="25" min="24" style="1" width="12.81"/>
    <col collapsed="false" customWidth="false" hidden="true" outlineLevel="0" max="26" min="26" style="1" width="9.08"/>
    <col collapsed="false" customWidth="true" hidden="false" outlineLevel="0" max="27" min="27" style="1" width="14.81"/>
    <col collapsed="false" customWidth="true" hidden="false" outlineLevel="0" max="28" min="28" style="1" width="13.35"/>
    <col collapsed="false" customWidth="false" hidden="false" outlineLevel="0" max="257" min="29" style="1" width="9.08"/>
  </cols>
  <sheetData>
    <row r="1" customFormat="false" ht="15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</row>
    <row r="2" customFormat="false" ht="15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 t="s">
        <v>0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8"/>
    </row>
    <row r="3" customFormat="false" ht="15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 t="s">
        <v>1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7" t="s">
        <v>2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5" hidden="false" customHeight="false" outlineLevel="0" collapsed="false">
      <c r="A5" s="10"/>
      <c r="B5" s="1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</row>
    <row r="6" customFormat="false" ht="22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3"/>
      <c r="AE6" s="13"/>
      <c r="AF6" s="8"/>
      <c r="AG6" s="8"/>
      <c r="AH6" s="8"/>
      <c r="AI6" s="8"/>
      <c r="AJ6" s="8"/>
    </row>
    <row r="7" customFormat="false" ht="15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5"/>
      <c r="AD7" s="15"/>
      <c r="AE7" s="15"/>
      <c r="AF7" s="8"/>
      <c r="AG7" s="8"/>
      <c r="AH7" s="8"/>
      <c r="AI7" s="8"/>
      <c r="AJ7" s="8"/>
    </row>
    <row r="8" customFormat="false" ht="15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</row>
    <row r="9" customFormat="false" ht="15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customFormat="false" ht="75" hidden="false" customHeight="false" outlineLevel="0" collapsed="false">
      <c r="A10" s="19" t="s">
        <v>5</v>
      </c>
      <c r="B10" s="20" t="s">
        <v>6</v>
      </c>
      <c r="C10" s="19" t="s">
        <v>7</v>
      </c>
      <c r="D10" s="19" t="s">
        <v>7</v>
      </c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19" t="s">
        <v>7</v>
      </c>
      <c r="L10" s="19" t="s">
        <v>7</v>
      </c>
      <c r="M10" s="19" t="s">
        <v>7</v>
      </c>
      <c r="N10" s="19" t="s">
        <v>7</v>
      </c>
      <c r="O10" s="19" t="s">
        <v>7</v>
      </c>
      <c r="P10" s="21" t="s">
        <v>7</v>
      </c>
      <c r="Q10" s="22" t="s">
        <v>8</v>
      </c>
      <c r="R10" s="20" t="s">
        <v>9</v>
      </c>
      <c r="S10" s="23" t="s">
        <v>7</v>
      </c>
      <c r="T10" s="24" t="s">
        <v>7</v>
      </c>
      <c r="U10" s="25" t="s">
        <v>10</v>
      </c>
      <c r="V10" s="26" t="s">
        <v>11</v>
      </c>
      <c r="W10" s="27" t="s">
        <v>7</v>
      </c>
      <c r="X10" s="25" t="s">
        <v>10</v>
      </c>
      <c r="Y10" s="26" t="s">
        <v>12</v>
      </c>
      <c r="Z10" s="28" t="s">
        <v>7</v>
      </c>
      <c r="AA10" s="25" t="s">
        <v>10</v>
      </c>
      <c r="AB10" s="26" t="s">
        <v>12</v>
      </c>
    </row>
    <row r="11" customFormat="false" ht="31" hidden="false" customHeight="false" outlineLevel="0" collapsed="false">
      <c r="A11" s="29" t="s">
        <v>13</v>
      </c>
      <c r="B11" s="30" t="s">
        <v>14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2" t="n">
        <v>328819.27129</v>
      </c>
      <c r="R11" s="33" t="n">
        <v>327058901.82</v>
      </c>
      <c r="S11" s="33" t="n">
        <v>327058901.82</v>
      </c>
      <c r="T11" s="33" t="n">
        <v>-327058901.82</v>
      </c>
      <c r="U11" s="33" t="n">
        <v>660580732.38</v>
      </c>
      <c r="V11" s="34" t="n">
        <v>0</v>
      </c>
      <c r="W11" s="34"/>
      <c r="X11" s="33" t="n">
        <v>-6266959.99</v>
      </c>
      <c r="Y11" s="34" t="n">
        <v>1.01953590216216</v>
      </c>
      <c r="Z11" s="35" t="n">
        <v>0</v>
      </c>
      <c r="AA11" s="36" t="n">
        <f aca="false">SUM(R11/1000)</f>
        <v>327058.90182</v>
      </c>
      <c r="AB11" s="37" t="n">
        <f aca="false">SUM(R11/Q11)/10</f>
        <v>99.4646392034464</v>
      </c>
    </row>
    <row r="12" customFormat="false" ht="31" hidden="false" customHeight="false" outlineLevel="1" collapsed="false">
      <c r="A12" s="29" t="s">
        <v>15</v>
      </c>
      <c r="B12" s="30" t="s">
        <v>16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2" t="n">
        <v>281208.06929</v>
      </c>
      <c r="R12" s="33" t="n">
        <v>279447699.82</v>
      </c>
      <c r="S12" s="33" t="n">
        <v>279447699.82</v>
      </c>
      <c r="T12" s="33" t="n">
        <v>-279447699.82</v>
      </c>
      <c r="U12" s="33" t="n">
        <v>562378628.38</v>
      </c>
      <c r="V12" s="34" t="n">
        <v>0</v>
      </c>
      <c r="W12" s="34"/>
      <c r="X12" s="33" t="n">
        <v>-6266959.99</v>
      </c>
      <c r="Y12" s="34" t="n">
        <v>1.02294070948743</v>
      </c>
      <c r="Z12" s="35" t="n">
        <v>0</v>
      </c>
      <c r="AA12" s="36" t="n">
        <f aca="false">SUM(R12/1000)</f>
        <v>279447.69982</v>
      </c>
      <c r="AB12" s="37" t="n">
        <f aca="false">SUM(R12/Q12)/10</f>
        <v>99.3739975262998</v>
      </c>
    </row>
    <row r="13" customFormat="false" ht="46.5" hidden="false" customHeight="false" outlineLevel="1" collapsed="false">
      <c r="A13" s="29" t="s">
        <v>17</v>
      </c>
      <c r="B13" s="30" t="s">
        <v>18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2" t="n">
        <v>47611.202</v>
      </c>
      <c r="R13" s="33" t="n">
        <v>47611202</v>
      </c>
      <c r="S13" s="33" t="n">
        <v>47611202</v>
      </c>
      <c r="T13" s="33" t="n">
        <v>-47611202</v>
      </c>
      <c r="U13" s="33" t="n">
        <v>98202104</v>
      </c>
      <c r="V13" s="34" t="n">
        <v>0</v>
      </c>
      <c r="W13" s="34"/>
      <c r="X13" s="33" t="n">
        <v>0</v>
      </c>
      <c r="Y13" s="34" t="n">
        <v>1</v>
      </c>
      <c r="Z13" s="35" t="n">
        <v>0</v>
      </c>
      <c r="AA13" s="36" t="n">
        <f aca="false">SUM(R13/1000)</f>
        <v>47611.202</v>
      </c>
      <c r="AB13" s="37" t="n">
        <f aca="false">SUM(R13/Q13)/10</f>
        <v>100</v>
      </c>
    </row>
    <row r="14" customFormat="false" ht="31" hidden="false" customHeight="false" outlineLevel="0" collapsed="false">
      <c r="A14" s="29" t="s">
        <v>19</v>
      </c>
      <c r="B14" s="30" t="s">
        <v>1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2" t="n">
        <v>27396.29597</v>
      </c>
      <c r="R14" s="33" t="n">
        <v>27333734.73</v>
      </c>
      <c r="S14" s="33" t="n">
        <v>27333734.73</v>
      </c>
      <c r="T14" s="33" t="n">
        <v>-27333734.73</v>
      </c>
      <c r="U14" s="33" t="n">
        <v>54797591.94</v>
      </c>
      <c r="V14" s="34" t="n">
        <v>0</v>
      </c>
      <c r="W14" s="34"/>
      <c r="X14" s="33" t="n">
        <v>62561.24</v>
      </c>
      <c r="Y14" s="34" t="n">
        <v>0.997716434365123</v>
      </c>
      <c r="Z14" s="35" t="n">
        <v>0</v>
      </c>
      <c r="AA14" s="36" t="n">
        <f aca="false">SUM(R14/1000)</f>
        <v>27333.73473</v>
      </c>
      <c r="AB14" s="37" t="n">
        <f aca="false">SUM(R14/Q14)/10</f>
        <v>99.7716434365123</v>
      </c>
    </row>
    <row r="15" customFormat="false" ht="46.5" hidden="false" customHeight="false" outlineLevel="1" collapsed="false">
      <c r="A15" s="29" t="s">
        <v>20</v>
      </c>
      <c r="B15" s="30" t="s">
        <v>21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2" t="n">
        <v>27396.29597</v>
      </c>
      <c r="R15" s="33" t="n">
        <v>27333734.73</v>
      </c>
      <c r="S15" s="33" t="n">
        <v>27333734.73</v>
      </c>
      <c r="T15" s="33" t="n">
        <v>-27333734.73</v>
      </c>
      <c r="U15" s="33" t="n">
        <v>54797591.94</v>
      </c>
      <c r="V15" s="34" t="n">
        <v>0</v>
      </c>
      <c r="W15" s="34"/>
      <c r="X15" s="33" t="n">
        <v>62561.24</v>
      </c>
      <c r="Y15" s="34" t="n">
        <v>0.997716434365123</v>
      </c>
      <c r="Z15" s="35" t="n">
        <v>0</v>
      </c>
      <c r="AA15" s="36" t="n">
        <f aca="false">SUM(R15/1000)</f>
        <v>27333.73473</v>
      </c>
      <c r="AB15" s="37" t="n">
        <f aca="false">SUM(R15/Q15)/10</f>
        <v>99.7716434365123</v>
      </c>
    </row>
    <row r="16" customFormat="false" ht="46.5" hidden="false" customHeight="false" outlineLevel="0" collapsed="false">
      <c r="A16" s="29" t="s">
        <v>22</v>
      </c>
      <c r="B16" s="30" t="s">
        <v>14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2" t="n">
        <v>25953.42479</v>
      </c>
      <c r="R16" s="33" t="n">
        <v>25937223.2</v>
      </c>
      <c r="S16" s="33" t="n">
        <v>25937223.2</v>
      </c>
      <c r="T16" s="33" t="n">
        <v>-25937223.2</v>
      </c>
      <c r="U16" s="33" t="n">
        <v>50190000.37</v>
      </c>
      <c r="V16" s="34" t="n">
        <v>0</v>
      </c>
      <c r="W16" s="34"/>
      <c r="X16" s="33" t="n">
        <v>-3405360.09</v>
      </c>
      <c r="Y16" s="34" t="n">
        <v>1.15113530884575</v>
      </c>
      <c r="Z16" s="35" t="n">
        <v>0</v>
      </c>
      <c r="AA16" s="36" t="n">
        <f aca="false">SUM(R16/1000)</f>
        <v>25937.2232</v>
      </c>
      <c r="AB16" s="37" t="n">
        <f aca="false">SUM(R16/Q16)/10</f>
        <v>99.9375743658839</v>
      </c>
    </row>
    <row r="17" customFormat="false" ht="46.5" hidden="false" customHeight="false" outlineLevel="1" collapsed="false">
      <c r="A17" s="29" t="s">
        <v>17</v>
      </c>
      <c r="B17" s="30" t="s">
        <v>18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2" t="n">
        <v>25591.02479</v>
      </c>
      <c r="R17" s="33" t="n">
        <v>25574827.02</v>
      </c>
      <c r="S17" s="33" t="n">
        <v>25574827.02</v>
      </c>
      <c r="T17" s="33" t="n">
        <v>-25574827.02</v>
      </c>
      <c r="U17" s="33" t="n">
        <v>49627600.37</v>
      </c>
      <c r="V17" s="34" t="n">
        <v>0</v>
      </c>
      <c r="W17" s="34"/>
      <c r="X17" s="33" t="n">
        <v>-3405363.91</v>
      </c>
      <c r="Y17" s="34" t="n">
        <v>1.15360606132423</v>
      </c>
      <c r="Z17" s="35" t="n">
        <v>0</v>
      </c>
      <c r="AA17" s="36" t="n">
        <f aca="false">SUM(R17/1000)</f>
        <v>25574.82702</v>
      </c>
      <c r="AB17" s="37" t="n">
        <f aca="false">SUM(R17/Q17)/10</f>
        <v>99.9367052701761</v>
      </c>
    </row>
    <row r="18" customFormat="false" ht="46.5" hidden="false" customHeight="false" outlineLevel="1" collapsed="false">
      <c r="A18" s="29" t="s">
        <v>20</v>
      </c>
      <c r="B18" s="30" t="s">
        <v>21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2" t="n">
        <v>200</v>
      </c>
      <c r="R18" s="33" t="n">
        <v>200000</v>
      </c>
      <c r="S18" s="33" t="n">
        <v>200000</v>
      </c>
      <c r="T18" s="33" t="n">
        <v>-200000</v>
      </c>
      <c r="U18" s="33" t="n">
        <v>400000</v>
      </c>
      <c r="V18" s="34" t="n">
        <v>0</v>
      </c>
      <c r="W18" s="34"/>
      <c r="X18" s="33" t="n">
        <v>0</v>
      </c>
      <c r="Y18" s="34" t="n">
        <v>1</v>
      </c>
      <c r="Z18" s="35" t="n">
        <v>0</v>
      </c>
      <c r="AA18" s="36" t="n">
        <f aca="false">SUM(R18/1000)</f>
        <v>200</v>
      </c>
      <c r="AB18" s="37" t="n">
        <f aca="false">SUM(R18/Q18)/10</f>
        <v>100</v>
      </c>
    </row>
    <row r="19" customFormat="false" ht="31" hidden="false" customHeight="false" outlineLevel="1" collapsed="false">
      <c r="A19" s="29" t="s">
        <v>23</v>
      </c>
      <c r="B19" s="30" t="s">
        <v>24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2" t="n">
        <v>162.4</v>
      </c>
      <c r="R19" s="33" t="n">
        <v>162396.18</v>
      </c>
      <c r="S19" s="33" t="n">
        <v>162396.18</v>
      </c>
      <c r="T19" s="33" t="n">
        <v>-162396.18</v>
      </c>
      <c r="U19" s="33" t="n">
        <v>162400</v>
      </c>
      <c r="V19" s="34" t="n">
        <v>0</v>
      </c>
      <c r="W19" s="34"/>
      <c r="X19" s="33" t="n">
        <v>3.82</v>
      </c>
      <c r="Y19" s="34" t="n">
        <v>0.999976477832512</v>
      </c>
      <c r="Z19" s="35" t="n">
        <v>0</v>
      </c>
      <c r="AA19" s="36" t="n">
        <f aca="false">SUM(R19/1000)</f>
        <v>162.39618</v>
      </c>
      <c r="AB19" s="37" t="n">
        <f aca="false">SUM(R19/Q19)/10</f>
        <v>99.9976477832512</v>
      </c>
    </row>
    <row r="20" customFormat="false" ht="46.5" hidden="false" customHeight="false" outlineLevel="0" collapsed="false">
      <c r="A20" s="29" t="s">
        <v>25</v>
      </c>
      <c r="B20" s="30" t="s">
        <v>14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2" t="n">
        <v>38694.24497</v>
      </c>
      <c r="R20" s="33" t="n">
        <v>38694244.17</v>
      </c>
      <c r="S20" s="33" t="n">
        <v>38694244.17</v>
      </c>
      <c r="T20" s="33" t="n">
        <v>-38694244.17</v>
      </c>
      <c r="U20" s="33" t="n">
        <v>47061032.97</v>
      </c>
      <c r="V20" s="34" t="n">
        <v>0</v>
      </c>
      <c r="W20" s="34"/>
      <c r="X20" s="33" t="n">
        <v>0.8</v>
      </c>
      <c r="Y20" s="34" t="n">
        <v>0.999999979325091</v>
      </c>
      <c r="Z20" s="35" t="n">
        <v>0</v>
      </c>
      <c r="AA20" s="36" t="n">
        <f aca="false">SUM(R20/1000)</f>
        <v>38694.24417</v>
      </c>
      <c r="AB20" s="37" t="n">
        <f aca="false">SUM(R20/Q20)/10</f>
        <v>99.9999979325091</v>
      </c>
    </row>
    <row r="21" customFormat="false" ht="31" hidden="false" customHeight="false" outlineLevel="1" collapsed="false">
      <c r="A21" s="29" t="s">
        <v>26</v>
      </c>
      <c r="B21" s="30" t="s">
        <v>27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2" t="n">
        <v>32240.13993</v>
      </c>
      <c r="R21" s="33" t="n">
        <v>32240139.93</v>
      </c>
      <c r="S21" s="33" t="n">
        <v>32240139.93</v>
      </c>
      <c r="T21" s="33" t="n">
        <v>-32240139.93</v>
      </c>
      <c r="U21" s="33" t="n">
        <v>34546183.93</v>
      </c>
      <c r="V21" s="34" t="n">
        <v>0</v>
      </c>
      <c r="W21" s="34"/>
      <c r="X21" s="33" t="n">
        <v>0</v>
      </c>
      <c r="Y21" s="34" t="n">
        <v>1</v>
      </c>
      <c r="Z21" s="35" t="n">
        <v>0</v>
      </c>
      <c r="AA21" s="36" t="n">
        <f aca="false">SUM(R21/1000)</f>
        <v>32240.13993</v>
      </c>
      <c r="AB21" s="37" t="n">
        <f aca="false">SUM(R21/Q21)/10</f>
        <v>100</v>
      </c>
    </row>
    <row r="22" customFormat="false" ht="46.5" hidden="false" customHeight="false" outlineLevel="1" collapsed="false">
      <c r="A22" s="29" t="s">
        <v>17</v>
      </c>
      <c r="B22" s="30" t="s">
        <v>18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2" t="n">
        <v>6454.10504</v>
      </c>
      <c r="R22" s="33" t="n">
        <v>6454104.24</v>
      </c>
      <c r="S22" s="33" t="n">
        <v>6454104.24</v>
      </c>
      <c r="T22" s="33" t="n">
        <v>-6454104.24</v>
      </c>
      <c r="U22" s="33" t="n">
        <v>12514849.04</v>
      </c>
      <c r="V22" s="34" t="n">
        <v>0</v>
      </c>
      <c r="W22" s="34"/>
      <c r="X22" s="33" t="n">
        <v>0.8</v>
      </c>
      <c r="Y22" s="34" t="n">
        <v>0.99999987604788</v>
      </c>
      <c r="Z22" s="35" t="n">
        <v>0</v>
      </c>
      <c r="AA22" s="36" t="n">
        <f aca="false">SUM(R22/1000)</f>
        <v>6454.10424</v>
      </c>
      <c r="AB22" s="37" t="n">
        <f aca="false">SUM(R22/Q22)/10</f>
        <v>99.999987604788</v>
      </c>
    </row>
    <row r="23" customFormat="false" ht="31" hidden="false" customHeight="false" outlineLevel="1" collapsed="false">
      <c r="A23" s="29" t="s">
        <v>28</v>
      </c>
      <c r="B23" s="30" t="s">
        <v>1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2" t="n">
        <v>826.56</v>
      </c>
      <c r="R23" s="33"/>
      <c r="S23" s="33"/>
      <c r="T23" s="33"/>
      <c r="U23" s="33"/>
      <c r="V23" s="34"/>
      <c r="W23" s="34"/>
      <c r="X23" s="33"/>
      <c r="Y23" s="34"/>
      <c r="Z23" s="35"/>
      <c r="AA23" s="36" t="n">
        <v>492.84</v>
      </c>
      <c r="AB23" s="37" t="n">
        <v>59.6</v>
      </c>
    </row>
    <row r="24" customFormat="false" ht="15.5" hidden="false" customHeight="false" outlineLevel="0" collapsed="false">
      <c r="A24" s="29" t="s">
        <v>29</v>
      </c>
      <c r="B24" s="30" t="s">
        <v>14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2" t="n">
        <v>147.27497</v>
      </c>
      <c r="R24" s="33" t="n">
        <v>143892.09</v>
      </c>
      <c r="S24" s="33" t="n">
        <v>143892.09</v>
      </c>
      <c r="T24" s="33" t="n">
        <v>-143892.09</v>
      </c>
      <c r="U24" s="33" t="n">
        <v>306874.94</v>
      </c>
      <c r="V24" s="34" t="n">
        <v>0</v>
      </c>
      <c r="W24" s="34"/>
      <c r="X24" s="33" t="n">
        <v>3382.88</v>
      </c>
      <c r="Y24" s="34" t="n">
        <v>0.977030176954034</v>
      </c>
      <c r="Z24" s="35" t="n">
        <v>0</v>
      </c>
      <c r="AA24" s="36" t="n">
        <f aca="false">SUM(R24/1000)</f>
        <v>143.89209</v>
      </c>
      <c r="AB24" s="37" t="n">
        <f aca="false">SUM(R24/Q24)/10</f>
        <v>97.7030176954034</v>
      </c>
    </row>
    <row r="25" customFormat="false" ht="31" hidden="false" customHeight="false" outlineLevel="1" collapsed="false">
      <c r="A25" s="29" t="s">
        <v>15</v>
      </c>
      <c r="B25" s="30" t="s">
        <v>1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2" t="n">
        <v>117.09997</v>
      </c>
      <c r="R25" s="33" t="n">
        <v>113717.09</v>
      </c>
      <c r="S25" s="33" t="n">
        <v>113717.09</v>
      </c>
      <c r="T25" s="33" t="n">
        <v>-113717.09</v>
      </c>
      <c r="U25" s="33" t="n">
        <v>236699.94</v>
      </c>
      <c r="V25" s="34" t="n">
        <v>0</v>
      </c>
      <c r="W25" s="34"/>
      <c r="X25" s="33" t="n">
        <v>3382.88</v>
      </c>
      <c r="Y25" s="34" t="n">
        <v>0.971111179618577</v>
      </c>
      <c r="Z25" s="35" t="n">
        <v>0</v>
      </c>
      <c r="AA25" s="36" t="n">
        <f aca="false">SUM(R25/1000)</f>
        <v>113.71709</v>
      </c>
      <c r="AB25" s="37" t="n">
        <f aca="false">SUM(R25/Q25)/10</f>
        <v>97.1111179618577</v>
      </c>
    </row>
    <row r="26" customFormat="false" ht="46.5" hidden="false" customHeight="false" outlineLevel="1" collapsed="false">
      <c r="A26" s="29" t="s">
        <v>17</v>
      </c>
      <c r="B26" s="30" t="s">
        <v>18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2" t="n">
        <v>30.175</v>
      </c>
      <c r="R26" s="33" t="n">
        <v>30175</v>
      </c>
      <c r="S26" s="33" t="n">
        <v>30175</v>
      </c>
      <c r="T26" s="33" t="n">
        <v>-30175</v>
      </c>
      <c r="U26" s="33" t="n">
        <v>70175</v>
      </c>
      <c r="V26" s="34" t="n">
        <v>0</v>
      </c>
      <c r="W26" s="34"/>
      <c r="X26" s="33" t="n">
        <v>0</v>
      </c>
      <c r="Y26" s="34" t="n">
        <v>1</v>
      </c>
      <c r="Z26" s="35" t="n">
        <v>0</v>
      </c>
      <c r="AA26" s="36" t="n">
        <f aca="false">SUM(R26/1000)</f>
        <v>30.175</v>
      </c>
      <c r="AB26" s="37" t="n">
        <f aca="false">SUM(R26/Q26)/10</f>
        <v>100</v>
      </c>
    </row>
    <row r="27" customFormat="false" ht="31" hidden="false" customHeight="false" outlineLevel="0" collapsed="false">
      <c r="A27" s="29" t="s">
        <v>30</v>
      </c>
      <c r="B27" s="30" t="s">
        <v>14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2" t="n">
        <v>679.29069</v>
      </c>
      <c r="R27" s="33" t="n">
        <v>348950.7</v>
      </c>
      <c r="S27" s="33" t="n">
        <v>348950.7</v>
      </c>
      <c r="T27" s="33" t="n">
        <v>-348950.7</v>
      </c>
      <c r="U27" s="33" t="n">
        <v>1558369.31</v>
      </c>
      <c r="V27" s="34" t="n">
        <v>0</v>
      </c>
      <c r="W27" s="34"/>
      <c r="X27" s="33" t="n">
        <v>330339.99</v>
      </c>
      <c r="Y27" s="34" t="n">
        <v>0.513698634674354</v>
      </c>
      <c r="Z27" s="35" t="n">
        <v>0</v>
      </c>
      <c r="AA27" s="36" t="n">
        <f aca="false">SUM(R27/1000)</f>
        <v>348.9507</v>
      </c>
      <c r="AB27" s="37" t="n">
        <f aca="false">SUM(R27/Q27)/10</f>
        <v>51.3698634674354</v>
      </c>
    </row>
    <row r="28" customFormat="false" ht="46.5" hidden="false" customHeight="false" outlineLevel="1" collapsed="false">
      <c r="A28" s="29" t="s">
        <v>17</v>
      </c>
      <c r="B28" s="30" t="s">
        <v>18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2" t="n">
        <v>679.29069</v>
      </c>
      <c r="R28" s="33" t="n">
        <v>348950.7</v>
      </c>
      <c r="S28" s="33" t="n">
        <v>348950.7</v>
      </c>
      <c r="T28" s="33" t="n">
        <v>-348950.7</v>
      </c>
      <c r="U28" s="33" t="n">
        <v>1558369.31</v>
      </c>
      <c r="V28" s="34" t="n">
        <v>0</v>
      </c>
      <c r="W28" s="34"/>
      <c r="X28" s="33" t="n">
        <v>330339.99</v>
      </c>
      <c r="Y28" s="34" t="n">
        <v>0.513698634674354</v>
      </c>
      <c r="Z28" s="35" t="n">
        <v>0</v>
      </c>
      <c r="AA28" s="36" t="n">
        <f aca="false">SUM(R28/1000)</f>
        <v>348.9507</v>
      </c>
      <c r="AB28" s="37" t="n">
        <f aca="false">SUM(R28/Q28)/10</f>
        <v>51.3698634674354</v>
      </c>
    </row>
    <row r="29" customFormat="false" ht="31" hidden="false" customHeight="false" outlineLevel="0" collapsed="false">
      <c r="A29" s="29" t="s">
        <v>31</v>
      </c>
      <c r="B29" s="30" t="s">
        <v>14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2" t="n">
        <v>89.84</v>
      </c>
      <c r="R29" s="33" t="n">
        <v>84981.8</v>
      </c>
      <c r="S29" s="33" t="n">
        <v>84981.8</v>
      </c>
      <c r="T29" s="33" t="n">
        <v>-84981.8</v>
      </c>
      <c r="U29" s="33" t="n">
        <v>202880</v>
      </c>
      <c r="V29" s="34" t="n">
        <v>0</v>
      </c>
      <c r="W29" s="34"/>
      <c r="X29" s="33" t="n">
        <v>4858.2</v>
      </c>
      <c r="Y29" s="34" t="n">
        <v>0.945923864648264</v>
      </c>
      <c r="Z29" s="35" t="n">
        <v>0</v>
      </c>
      <c r="AA29" s="36" t="n">
        <f aca="false">SUM(R29/1000)</f>
        <v>84.9818</v>
      </c>
      <c r="AB29" s="37" t="n">
        <f aca="false">SUM(R29/Q29)/10</f>
        <v>94.5923864648264</v>
      </c>
    </row>
    <row r="30" customFormat="false" ht="46.5" hidden="false" customHeight="false" outlineLevel="1" collapsed="false">
      <c r="A30" s="29" t="s">
        <v>17</v>
      </c>
      <c r="B30" s="30" t="s">
        <v>18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2" t="n">
        <v>89.84</v>
      </c>
      <c r="R30" s="33" t="n">
        <v>84981.8</v>
      </c>
      <c r="S30" s="33" t="n">
        <v>84981.8</v>
      </c>
      <c r="T30" s="33" t="n">
        <v>-84981.8</v>
      </c>
      <c r="U30" s="33" t="n">
        <v>202880</v>
      </c>
      <c r="V30" s="34" t="n">
        <v>0</v>
      </c>
      <c r="W30" s="34"/>
      <c r="X30" s="33" t="n">
        <v>4858.2</v>
      </c>
      <c r="Y30" s="34" t="n">
        <v>0.945923864648264</v>
      </c>
      <c r="Z30" s="35" t="n">
        <v>0</v>
      </c>
      <c r="AA30" s="36" t="n">
        <f aca="false">SUM(R30/1000)</f>
        <v>84.9818</v>
      </c>
      <c r="AB30" s="37" t="n">
        <f aca="false">SUM(R30/Q30)/10</f>
        <v>94.5923864648264</v>
      </c>
    </row>
    <row r="31" customFormat="false" ht="31" hidden="false" customHeight="false" outlineLevel="1" collapsed="false">
      <c r="A31" s="38" t="s">
        <v>32</v>
      </c>
      <c r="B31" s="30" t="s">
        <v>14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2" t="n">
        <v>995.52</v>
      </c>
      <c r="R31" s="33"/>
      <c r="S31" s="33"/>
      <c r="T31" s="33"/>
      <c r="U31" s="33"/>
      <c r="V31" s="34"/>
      <c r="W31" s="34"/>
      <c r="X31" s="33"/>
      <c r="Y31" s="34"/>
      <c r="Z31" s="35"/>
      <c r="AA31" s="36" t="n">
        <v>995.41</v>
      </c>
      <c r="AB31" s="37" t="n">
        <v>100</v>
      </c>
    </row>
    <row r="32" customFormat="false" ht="31" hidden="false" customHeight="false" outlineLevel="0" collapsed="false">
      <c r="A32" s="29" t="s">
        <v>33</v>
      </c>
      <c r="B32" s="30" t="s">
        <v>14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2" t="n">
        <v>974.36997</v>
      </c>
      <c r="R32" s="33" t="n">
        <v>974260.56</v>
      </c>
      <c r="S32" s="33" t="n">
        <v>974260.56</v>
      </c>
      <c r="T32" s="33" t="n">
        <v>-974260.56</v>
      </c>
      <c r="U32" s="33" t="n">
        <v>1875869.97</v>
      </c>
      <c r="V32" s="34" t="n">
        <v>0</v>
      </c>
      <c r="W32" s="34"/>
      <c r="X32" s="33" t="n">
        <v>109.41</v>
      </c>
      <c r="Y32" s="34" t="n">
        <v>0.999887712056643</v>
      </c>
      <c r="Z32" s="35" t="n">
        <v>0</v>
      </c>
      <c r="AA32" s="36" t="n">
        <f aca="false">SUM(R32/1000)</f>
        <v>974.26056</v>
      </c>
      <c r="AB32" s="37" t="n">
        <f aca="false">SUM(R32/Q32)/10</f>
        <v>99.9887712056643</v>
      </c>
    </row>
    <row r="33" customFormat="false" ht="46.5" hidden="false" customHeight="false" outlineLevel="1" collapsed="false">
      <c r="A33" s="29" t="s">
        <v>17</v>
      </c>
      <c r="B33" s="30" t="s">
        <v>18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2" t="n">
        <v>974.36997</v>
      </c>
      <c r="R33" s="33" t="n">
        <v>974260.56</v>
      </c>
      <c r="S33" s="33" t="n">
        <v>974260.56</v>
      </c>
      <c r="T33" s="33" t="n">
        <v>-974260.56</v>
      </c>
      <c r="U33" s="33" t="n">
        <v>1875869.97</v>
      </c>
      <c r="V33" s="34" t="n">
        <v>0</v>
      </c>
      <c r="W33" s="34"/>
      <c r="X33" s="33" t="n">
        <v>109.41</v>
      </c>
      <c r="Y33" s="34" t="n">
        <v>0.999887712056643</v>
      </c>
      <c r="Z33" s="35" t="n">
        <v>0</v>
      </c>
      <c r="AA33" s="36" t="n">
        <f aca="false">SUM(R33/1000)</f>
        <v>974.26056</v>
      </c>
      <c r="AB33" s="37" t="n">
        <f aca="false">SUM(R33/Q33)/10</f>
        <v>99.9887712056643</v>
      </c>
    </row>
    <row r="34" customFormat="false" ht="46.5" hidden="false" customHeight="false" outlineLevel="0" collapsed="false">
      <c r="A34" s="29" t="s">
        <v>34</v>
      </c>
      <c r="B34" s="30" t="s">
        <v>14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2" t="n">
        <v>7.678</v>
      </c>
      <c r="R34" s="33" t="n">
        <v>7678</v>
      </c>
      <c r="S34" s="33" t="n">
        <v>7678</v>
      </c>
      <c r="T34" s="33" t="n">
        <v>-7678</v>
      </c>
      <c r="U34" s="33" t="n">
        <v>17678</v>
      </c>
      <c r="V34" s="34" t="n">
        <v>0</v>
      </c>
      <c r="W34" s="34"/>
      <c r="X34" s="33" t="n">
        <v>0</v>
      </c>
      <c r="Y34" s="34" t="n">
        <v>1</v>
      </c>
      <c r="Z34" s="35" t="n">
        <v>0</v>
      </c>
      <c r="AA34" s="36" t="n">
        <f aca="false">SUM(R34/1000)</f>
        <v>7.678</v>
      </c>
      <c r="AB34" s="37" t="n">
        <f aca="false">SUM(R34/Q34)/10</f>
        <v>100</v>
      </c>
    </row>
    <row r="35" customFormat="false" ht="46.5" hidden="false" customHeight="false" outlineLevel="1" collapsed="false">
      <c r="A35" s="29" t="s">
        <v>17</v>
      </c>
      <c r="B35" s="30" t="s">
        <v>18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2" t="n">
        <v>7.678</v>
      </c>
      <c r="R35" s="33" t="n">
        <v>7678</v>
      </c>
      <c r="S35" s="33" t="n">
        <v>7678</v>
      </c>
      <c r="T35" s="33" t="n">
        <v>-7678</v>
      </c>
      <c r="U35" s="33" t="n">
        <v>17678</v>
      </c>
      <c r="V35" s="34" t="n">
        <v>0</v>
      </c>
      <c r="W35" s="34"/>
      <c r="X35" s="33" t="n">
        <v>0</v>
      </c>
      <c r="Y35" s="34" t="n">
        <v>1</v>
      </c>
      <c r="Z35" s="35" t="n">
        <v>0</v>
      </c>
      <c r="AA35" s="36" t="n">
        <f aca="false">SUM(R35/1000)</f>
        <v>7.678</v>
      </c>
      <c r="AB35" s="37" t="n">
        <f aca="false">SUM(R35/Q35)/10</f>
        <v>100</v>
      </c>
    </row>
    <row r="36" customFormat="false" ht="62" hidden="false" customHeight="false" outlineLevel="0" collapsed="false">
      <c r="A36" s="29" t="s">
        <v>35</v>
      </c>
      <c r="B36" s="30" t="s">
        <v>14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2" t="n">
        <v>8.47</v>
      </c>
      <c r="R36" s="33" t="n">
        <v>8470</v>
      </c>
      <c r="S36" s="33" t="n">
        <v>8470</v>
      </c>
      <c r="T36" s="33" t="n">
        <v>-8470</v>
      </c>
      <c r="U36" s="33" t="n">
        <v>18470</v>
      </c>
      <c r="V36" s="34" t="n">
        <v>0</v>
      </c>
      <c r="W36" s="34"/>
      <c r="X36" s="33" t="n">
        <v>0</v>
      </c>
      <c r="Y36" s="34" t="n">
        <v>1</v>
      </c>
      <c r="Z36" s="35" t="n">
        <v>0</v>
      </c>
      <c r="AA36" s="36" t="n">
        <f aca="false">SUM(R36/1000)</f>
        <v>8.47</v>
      </c>
      <c r="AB36" s="37" t="n">
        <f aca="false">SUM(R36/Q36)/10</f>
        <v>100</v>
      </c>
    </row>
    <row r="37" customFormat="false" ht="46.5" hidden="false" customHeight="false" outlineLevel="1" collapsed="false">
      <c r="A37" s="29" t="s">
        <v>17</v>
      </c>
      <c r="B37" s="30" t="s">
        <v>18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2" t="n">
        <v>8.47</v>
      </c>
      <c r="R37" s="33" t="n">
        <v>8470</v>
      </c>
      <c r="S37" s="33" t="n">
        <v>8470</v>
      </c>
      <c r="T37" s="33" t="n">
        <v>-8470</v>
      </c>
      <c r="U37" s="33" t="n">
        <v>18470</v>
      </c>
      <c r="V37" s="34" t="n">
        <v>0</v>
      </c>
      <c r="W37" s="34"/>
      <c r="X37" s="33" t="n">
        <v>0</v>
      </c>
      <c r="Y37" s="34" t="n">
        <v>1</v>
      </c>
      <c r="Z37" s="35" t="n">
        <v>0</v>
      </c>
      <c r="AA37" s="36" t="n">
        <f aca="false">SUM(R37/1000)</f>
        <v>8.47</v>
      </c>
      <c r="AB37" s="37" t="n">
        <f aca="false">SUM(R37/Q37)/10</f>
        <v>100</v>
      </c>
    </row>
    <row r="38" customFormat="false" ht="31" hidden="false" customHeight="false" outlineLevel="0" collapsed="false">
      <c r="A38" s="29" t="s">
        <v>36</v>
      </c>
      <c r="B38" s="30" t="s">
        <v>14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2" t="n">
        <v>5</v>
      </c>
      <c r="R38" s="33" t="n">
        <v>5000</v>
      </c>
      <c r="S38" s="33" t="n">
        <v>5000</v>
      </c>
      <c r="T38" s="33" t="n">
        <v>-5000</v>
      </c>
      <c r="U38" s="33" t="n">
        <v>15000</v>
      </c>
      <c r="V38" s="34" t="n">
        <v>0</v>
      </c>
      <c r="W38" s="34"/>
      <c r="X38" s="33" t="n">
        <v>0</v>
      </c>
      <c r="Y38" s="34" t="n">
        <v>1</v>
      </c>
      <c r="Z38" s="35" t="n">
        <v>0</v>
      </c>
      <c r="AA38" s="36" t="n">
        <f aca="false">SUM(R38/1000)</f>
        <v>5</v>
      </c>
      <c r="AB38" s="37" t="n">
        <f aca="false">SUM(R38/Q38)/10</f>
        <v>100</v>
      </c>
    </row>
    <row r="39" customFormat="false" ht="46.5" hidden="false" customHeight="false" outlineLevel="1" collapsed="false">
      <c r="A39" s="29" t="s">
        <v>17</v>
      </c>
      <c r="B39" s="30" t="s">
        <v>18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2" t="n">
        <v>5</v>
      </c>
      <c r="R39" s="33" t="n">
        <v>5000</v>
      </c>
      <c r="S39" s="33" t="n">
        <v>5000</v>
      </c>
      <c r="T39" s="33" t="n">
        <v>-5000</v>
      </c>
      <c r="U39" s="33" t="n">
        <v>15000</v>
      </c>
      <c r="V39" s="34" t="n">
        <v>0</v>
      </c>
      <c r="W39" s="34"/>
      <c r="X39" s="33" t="n">
        <v>0</v>
      </c>
      <c r="Y39" s="34" t="n">
        <v>1</v>
      </c>
      <c r="Z39" s="35" t="n">
        <v>0</v>
      </c>
      <c r="AA39" s="36" t="n">
        <f aca="false">SUM(R39/1000)</f>
        <v>5</v>
      </c>
      <c r="AB39" s="37" t="n">
        <f aca="false">SUM(R39/Q39)/10</f>
        <v>100</v>
      </c>
    </row>
    <row r="40" customFormat="false" ht="46.5" hidden="false" customHeight="false" outlineLevel="0" collapsed="false">
      <c r="A40" s="29" t="s">
        <v>37</v>
      </c>
      <c r="B40" s="30" t="s">
        <v>14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2" t="n">
        <v>25.75321</v>
      </c>
      <c r="R40" s="33" t="n">
        <v>25753.2</v>
      </c>
      <c r="S40" s="33" t="n">
        <v>25753.2</v>
      </c>
      <c r="T40" s="33" t="n">
        <v>-25753.2</v>
      </c>
      <c r="U40" s="33" t="n">
        <v>51506.42</v>
      </c>
      <c r="V40" s="34" t="n">
        <v>0</v>
      </c>
      <c r="W40" s="34"/>
      <c r="X40" s="33" t="n">
        <v>0.01</v>
      </c>
      <c r="Y40" s="34" t="n">
        <v>0.999999611698891</v>
      </c>
      <c r="Z40" s="35" t="n">
        <v>0</v>
      </c>
      <c r="AA40" s="36" t="n">
        <f aca="false">SUM(R40/1000)</f>
        <v>25.7532</v>
      </c>
      <c r="AB40" s="37" t="n">
        <f aca="false">SUM(R40/Q40)/10</f>
        <v>99.9999611698891</v>
      </c>
    </row>
    <row r="41" customFormat="false" ht="31" hidden="false" customHeight="false" outlineLevel="1" collapsed="false">
      <c r="A41" s="29" t="s">
        <v>15</v>
      </c>
      <c r="B41" s="30" t="s">
        <v>16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2" t="n">
        <v>25.75321</v>
      </c>
      <c r="R41" s="33" t="n">
        <v>25753.2</v>
      </c>
      <c r="S41" s="33" t="n">
        <v>25753.2</v>
      </c>
      <c r="T41" s="33" t="n">
        <v>-25753.2</v>
      </c>
      <c r="U41" s="33" t="n">
        <v>51506.42</v>
      </c>
      <c r="V41" s="34" t="n">
        <v>0</v>
      </c>
      <c r="W41" s="34"/>
      <c r="X41" s="33" t="n">
        <v>0.01</v>
      </c>
      <c r="Y41" s="34" t="n">
        <v>0.999999611698891</v>
      </c>
      <c r="Z41" s="35" t="n">
        <v>0</v>
      </c>
      <c r="AA41" s="36" t="n">
        <f aca="false">SUM(R41/1000)</f>
        <v>25.7532</v>
      </c>
      <c r="AB41" s="37" t="n">
        <f aca="false">SUM(R41/Q41)/10</f>
        <v>99.9999611698891</v>
      </c>
    </row>
    <row r="42" customFormat="false" ht="46.5" hidden="false" customHeight="false" outlineLevel="0" collapsed="false">
      <c r="A42" s="29" t="s">
        <v>38</v>
      </c>
      <c r="B42" s="30" t="s">
        <v>14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2" t="n">
        <v>95.36694</v>
      </c>
      <c r="R42" s="33" t="n">
        <v>95344.6</v>
      </c>
      <c r="S42" s="33" t="n">
        <v>95344.6</v>
      </c>
      <c r="T42" s="33" t="n">
        <v>-95344.6</v>
      </c>
      <c r="U42" s="33" t="n">
        <v>173574.76</v>
      </c>
      <c r="V42" s="34" t="n">
        <v>0</v>
      </c>
      <c r="W42" s="34"/>
      <c r="X42" s="33" t="n">
        <v>22.34</v>
      </c>
      <c r="Y42" s="34" t="n">
        <v>0.999765746913973</v>
      </c>
      <c r="Z42" s="35" t="n">
        <v>0</v>
      </c>
      <c r="AA42" s="36" t="n">
        <f aca="false">SUM(R42/1000)</f>
        <v>95.3446</v>
      </c>
      <c r="AB42" s="37" t="n">
        <f aca="false">SUM(R42/Q42)/10</f>
        <v>99.9765746913973</v>
      </c>
    </row>
    <row r="43" customFormat="false" ht="46.5" hidden="false" customHeight="false" outlineLevel="1" collapsed="false">
      <c r="A43" s="29" t="s">
        <v>17</v>
      </c>
      <c r="B43" s="30" t="s">
        <v>18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2" t="n">
        <v>95.36694</v>
      </c>
      <c r="R43" s="33" t="n">
        <v>95344.6</v>
      </c>
      <c r="S43" s="33" t="n">
        <v>95344.6</v>
      </c>
      <c r="T43" s="33" t="n">
        <v>-95344.6</v>
      </c>
      <c r="U43" s="33" t="n">
        <v>173574.76</v>
      </c>
      <c r="V43" s="34" t="n">
        <v>0</v>
      </c>
      <c r="W43" s="34"/>
      <c r="X43" s="33" t="n">
        <v>22.34</v>
      </c>
      <c r="Y43" s="34" t="n">
        <v>0.999765746913973</v>
      </c>
      <c r="Z43" s="35" t="n">
        <v>0</v>
      </c>
      <c r="AA43" s="36" t="n">
        <f aca="false">SUM(R43/1000)</f>
        <v>95.3446</v>
      </c>
      <c r="AB43" s="37" t="n">
        <f aca="false">SUM(R43/Q43)/10</f>
        <v>99.9765746913973</v>
      </c>
    </row>
    <row r="44" customFormat="false" ht="31" hidden="false" customHeight="false" outlineLevel="0" collapsed="false">
      <c r="A44" s="29" t="s">
        <v>39</v>
      </c>
      <c r="B44" s="30" t="s">
        <v>14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2" t="n">
        <v>28427.03271</v>
      </c>
      <c r="R44" s="33" t="n">
        <v>24745177</v>
      </c>
      <c r="S44" s="33" t="n">
        <v>24745177</v>
      </c>
      <c r="T44" s="33" t="n">
        <v>-24745177</v>
      </c>
      <c r="U44" s="33" t="n">
        <v>56117695.42</v>
      </c>
      <c r="V44" s="34" t="n">
        <v>0</v>
      </c>
      <c r="W44" s="34"/>
      <c r="X44" s="33" t="n">
        <v>3681855.71</v>
      </c>
      <c r="Y44" s="34" t="n">
        <v>0.870480477242889</v>
      </c>
      <c r="Z44" s="35" t="n">
        <v>0</v>
      </c>
      <c r="AA44" s="36" t="n">
        <f aca="false">SUM(R44/1000)</f>
        <v>24745.177</v>
      </c>
      <c r="AB44" s="37" t="n">
        <f aca="false">SUM(R44/Q44)/10</f>
        <v>87.0480477242889</v>
      </c>
    </row>
    <row r="45" customFormat="false" ht="46.5" hidden="false" customHeight="false" outlineLevel="1" collapsed="false">
      <c r="A45" s="29" t="s">
        <v>17</v>
      </c>
      <c r="B45" s="30" t="s">
        <v>18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2" t="n">
        <v>28427.03271</v>
      </c>
      <c r="R45" s="33" t="n">
        <v>24745177</v>
      </c>
      <c r="S45" s="33" t="n">
        <v>24745177</v>
      </c>
      <c r="T45" s="33" t="n">
        <v>-24745177</v>
      </c>
      <c r="U45" s="33" t="n">
        <v>56117695.42</v>
      </c>
      <c r="V45" s="34" t="n">
        <v>0</v>
      </c>
      <c r="W45" s="34"/>
      <c r="X45" s="33" t="n">
        <v>3681855.71</v>
      </c>
      <c r="Y45" s="34" t="n">
        <v>0.870480477242889</v>
      </c>
      <c r="Z45" s="35" t="n">
        <v>0</v>
      </c>
      <c r="AA45" s="36" t="n">
        <f aca="false">SUM(R45/1000)</f>
        <v>24745.177</v>
      </c>
      <c r="AB45" s="37" t="n">
        <f aca="false">SUM(R45/Q45)/10</f>
        <v>87.0480477242889</v>
      </c>
    </row>
    <row r="46" customFormat="false" ht="46.5" hidden="false" customHeight="false" outlineLevel="0" collapsed="false">
      <c r="A46" s="29" t="s">
        <v>40</v>
      </c>
      <c r="B46" s="30" t="s">
        <v>14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2" t="n">
        <v>1024.6006</v>
      </c>
      <c r="R46" s="33" t="n">
        <v>1024562.6</v>
      </c>
      <c r="S46" s="33" t="n">
        <v>1024562.6</v>
      </c>
      <c r="T46" s="33" t="n">
        <v>-1024562.6</v>
      </c>
      <c r="U46" s="33" t="n">
        <v>1949701.2</v>
      </c>
      <c r="V46" s="34" t="n">
        <v>0</v>
      </c>
      <c r="W46" s="34"/>
      <c r="X46" s="33" t="n">
        <v>38</v>
      </c>
      <c r="Y46" s="34" t="n">
        <v>0.99996291237776</v>
      </c>
      <c r="Z46" s="35" t="n">
        <v>0</v>
      </c>
      <c r="AA46" s="36" t="n">
        <f aca="false">SUM(R46/1000)</f>
        <v>1024.5626</v>
      </c>
      <c r="AB46" s="37" t="n">
        <f aca="false">SUM(R46/Q46)/10</f>
        <v>99.996291237776</v>
      </c>
    </row>
    <row r="47" customFormat="false" ht="46.5" hidden="false" customHeight="false" outlineLevel="1" collapsed="false">
      <c r="A47" s="29" t="s">
        <v>17</v>
      </c>
      <c r="B47" s="30" t="s">
        <v>18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2" t="n">
        <v>1024.6006</v>
      </c>
      <c r="R47" s="33" t="n">
        <v>1024562.6</v>
      </c>
      <c r="S47" s="33" t="n">
        <v>1024562.6</v>
      </c>
      <c r="T47" s="33" t="n">
        <v>-1024562.6</v>
      </c>
      <c r="U47" s="33" t="n">
        <v>1949701.2</v>
      </c>
      <c r="V47" s="34" t="n">
        <v>0</v>
      </c>
      <c r="W47" s="34"/>
      <c r="X47" s="33" t="n">
        <v>38</v>
      </c>
      <c r="Y47" s="34" t="n">
        <v>0.99996291237776</v>
      </c>
      <c r="Z47" s="35" t="n">
        <v>0</v>
      </c>
      <c r="AA47" s="36" t="n">
        <f aca="false">SUM(R47/1000)</f>
        <v>1024.5626</v>
      </c>
      <c r="AB47" s="37" t="n">
        <f aca="false">SUM(R47/Q47)/10</f>
        <v>99.996291237776</v>
      </c>
    </row>
    <row r="48" customFormat="false" ht="46.5" hidden="false" customHeight="false" outlineLevel="0" collapsed="false">
      <c r="A48" s="29" t="s">
        <v>41</v>
      </c>
      <c r="B48" s="30" t="s">
        <v>14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2" t="n">
        <v>20</v>
      </c>
      <c r="R48" s="33" t="n">
        <v>20000</v>
      </c>
      <c r="S48" s="33" t="n">
        <v>20000</v>
      </c>
      <c r="T48" s="33" t="n">
        <v>-20000</v>
      </c>
      <c r="U48" s="33" t="n">
        <v>50000</v>
      </c>
      <c r="V48" s="34" t="n">
        <v>0</v>
      </c>
      <c r="W48" s="34"/>
      <c r="X48" s="33" t="n">
        <v>0</v>
      </c>
      <c r="Y48" s="34" t="n">
        <v>1</v>
      </c>
      <c r="Z48" s="35" t="n">
        <v>0</v>
      </c>
      <c r="AA48" s="36" t="n">
        <f aca="false">SUM(R48/1000)</f>
        <v>20</v>
      </c>
      <c r="AB48" s="37" t="n">
        <f aca="false">SUM(R48/Q48)/10</f>
        <v>100</v>
      </c>
    </row>
    <row r="49" customFormat="false" ht="46.5" hidden="false" customHeight="false" outlineLevel="1" collapsed="false">
      <c r="A49" s="29" t="s">
        <v>17</v>
      </c>
      <c r="B49" s="30" t="s">
        <v>18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2" t="n">
        <v>20</v>
      </c>
      <c r="R49" s="33" t="n">
        <v>20000</v>
      </c>
      <c r="S49" s="33" t="n">
        <v>20000</v>
      </c>
      <c r="T49" s="33" t="n">
        <v>-20000</v>
      </c>
      <c r="U49" s="33" t="n">
        <v>50000</v>
      </c>
      <c r="V49" s="34" t="n">
        <v>0</v>
      </c>
      <c r="W49" s="34"/>
      <c r="X49" s="33" t="n">
        <v>0</v>
      </c>
      <c r="Y49" s="34" t="n">
        <v>1</v>
      </c>
      <c r="Z49" s="35" t="n">
        <v>0</v>
      </c>
      <c r="AA49" s="36" t="n">
        <f aca="false">SUM(R49/1000)</f>
        <v>20</v>
      </c>
      <c r="AB49" s="37" t="n">
        <f aca="false">SUM(R49/Q49)/10</f>
        <v>100</v>
      </c>
    </row>
    <row r="50" customFormat="false" ht="31" hidden="false" customHeight="false" outlineLevel="0" collapsed="false">
      <c r="A50" s="29" t="s">
        <v>42</v>
      </c>
      <c r="B50" s="30" t="s">
        <v>14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2" t="n">
        <v>33617.867</v>
      </c>
      <c r="R50" s="33" t="n">
        <v>32732750</v>
      </c>
      <c r="S50" s="33" t="n">
        <v>32732750</v>
      </c>
      <c r="T50" s="33" t="n">
        <v>-32732750</v>
      </c>
      <c r="U50" s="33" t="n">
        <v>79381002</v>
      </c>
      <c r="V50" s="34" t="n">
        <v>0</v>
      </c>
      <c r="W50" s="34"/>
      <c r="X50" s="33" t="n">
        <v>885117</v>
      </c>
      <c r="Y50" s="34" t="n">
        <v>0.97367123262163</v>
      </c>
      <c r="Z50" s="35" t="n">
        <v>0</v>
      </c>
      <c r="AA50" s="36" t="n">
        <f aca="false">SUM(R50/1000)</f>
        <v>32732.75</v>
      </c>
      <c r="AB50" s="37" t="n">
        <f aca="false">SUM(R50/Q50)/10</f>
        <v>97.367123262163</v>
      </c>
    </row>
    <row r="51" customFormat="false" ht="46.5" hidden="false" customHeight="false" outlineLevel="1" collapsed="false">
      <c r="A51" s="29" t="s">
        <v>17</v>
      </c>
      <c r="B51" s="30" t="s">
        <v>18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2" t="n">
        <v>33617.867</v>
      </c>
      <c r="R51" s="33" t="n">
        <v>32732750</v>
      </c>
      <c r="S51" s="33" t="n">
        <v>32732750</v>
      </c>
      <c r="T51" s="33" t="n">
        <v>-32732750</v>
      </c>
      <c r="U51" s="33" t="n">
        <v>79381002</v>
      </c>
      <c r="V51" s="34" t="n">
        <v>0</v>
      </c>
      <c r="W51" s="34"/>
      <c r="X51" s="33" t="n">
        <v>885117</v>
      </c>
      <c r="Y51" s="34" t="n">
        <v>0.97367123262163</v>
      </c>
      <c r="Z51" s="35" t="n">
        <v>0</v>
      </c>
      <c r="AA51" s="36" t="n">
        <f aca="false">SUM(R51/1000)</f>
        <v>32732.75</v>
      </c>
      <c r="AB51" s="37" t="n">
        <f aca="false">SUM(R51/Q51)/10</f>
        <v>97.367123262163</v>
      </c>
    </row>
    <row r="52" customFormat="false" ht="31" hidden="false" customHeight="false" outlineLevel="0" collapsed="false">
      <c r="A52" s="29" t="s">
        <v>43</v>
      </c>
      <c r="B52" s="30" t="s">
        <v>14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2" t="n">
        <v>508.495</v>
      </c>
      <c r="R52" s="33" t="n">
        <v>508351.2</v>
      </c>
      <c r="S52" s="33" t="n">
        <v>508351.2</v>
      </c>
      <c r="T52" s="33" t="n">
        <v>-508351.2</v>
      </c>
      <c r="U52" s="33" t="n">
        <v>1112978</v>
      </c>
      <c r="V52" s="34" t="n">
        <v>0</v>
      </c>
      <c r="W52" s="34"/>
      <c r="X52" s="33" t="n">
        <v>143.8</v>
      </c>
      <c r="Y52" s="34" t="n">
        <v>0.999717204692278</v>
      </c>
      <c r="Z52" s="35" t="n">
        <v>0</v>
      </c>
      <c r="AA52" s="36" t="n">
        <f aca="false">SUM(R52/1000)</f>
        <v>508.3512</v>
      </c>
      <c r="AB52" s="37" t="n">
        <f aca="false">SUM(R52/Q52)/10</f>
        <v>99.9717204692278</v>
      </c>
    </row>
    <row r="53" customFormat="false" ht="46.5" hidden="false" customHeight="false" outlineLevel="1" collapsed="false">
      <c r="A53" s="29" t="s">
        <v>17</v>
      </c>
      <c r="B53" s="30" t="s">
        <v>18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2" t="n">
        <v>508.495</v>
      </c>
      <c r="R53" s="33" t="n">
        <v>508351.2</v>
      </c>
      <c r="S53" s="33" t="n">
        <v>508351.2</v>
      </c>
      <c r="T53" s="33" t="n">
        <v>-508351.2</v>
      </c>
      <c r="U53" s="33" t="n">
        <v>1112978</v>
      </c>
      <c r="V53" s="34" t="n">
        <v>0</v>
      </c>
      <c r="W53" s="34"/>
      <c r="X53" s="33" t="n">
        <v>143.8</v>
      </c>
      <c r="Y53" s="34" t="n">
        <v>0.999717204692278</v>
      </c>
      <c r="Z53" s="35" t="n">
        <v>0</v>
      </c>
      <c r="AA53" s="36" t="n">
        <f aca="false">SUM(R53/1000)</f>
        <v>508.3512</v>
      </c>
      <c r="AB53" s="37" t="n">
        <f aca="false">SUM(R53/Q53)/10</f>
        <v>99.9717204692278</v>
      </c>
    </row>
    <row r="54" customFormat="false" ht="15.5" hidden="false" customHeight="false" outlineLevel="0" collapsed="false">
      <c r="A54" s="39" t="s">
        <v>44</v>
      </c>
      <c r="B54" s="39"/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1" t="n">
        <v>486494.27</v>
      </c>
      <c r="R54" s="42" t="n">
        <v>484427367.92</v>
      </c>
      <c r="S54" s="42" t="n">
        <v>484427367.92</v>
      </c>
      <c r="T54" s="42" t="n">
        <v>-484427367.92</v>
      </c>
      <c r="U54" s="42" t="n">
        <v>955460957.68</v>
      </c>
      <c r="V54" s="43" t="n">
        <v>0</v>
      </c>
      <c r="W54" s="43"/>
      <c r="X54" s="42" t="n">
        <v>-9381982.95</v>
      </c>
      <c r="Y54" s="43" t="n">
        <v>1.01974965602622</v>
      </c>
      <c r="Z54" s="44" t="n">
        <v>0</v>
      </c>
      <c r="AA54" s="36" t="n">
        <v>479749.25</v>
      </c>
      <c r="AB54" s="37" t="n">
        <v>98.6</v>
      </c>
    </row>
    <row r="55" customFormat="false" ht="15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 t="s">
        <v>7</v>
      </c>
      <c r="Q55" s="5"/>
      <c r="R55" s="4"/>
      <c r="S55" s="4" t="s">
        <v>7</v>
      </c>
      <c r="T55" s="4"/>
      <c r="U55" s="4"/>
      <c r="V55" s="4"/>
      <c r="W55" s="4"/>
      <c r="X55" s="4"/>
      <c r="Y55" s="4"/>
      <c r="Z55" s="4"/>
    </row>
    <row r="56" customFormat="false" ht="15.5" hidden="false" customHeight="true" outlineLevel="0" collapsed="false">
      <c r="A56" s="45" t="s">
        <v>4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</sheetData>
  <mergeCells count="12">
    <mergeCell ref="A1:B1"/>
    <mergeCell ref="P2:V2"/>
    <mergeCell ref="W2:AI2"/>
    <mergeCell ref="P3:V3"/>
    <mergeCell ref="W3:AJ3"/>
    <mergeCell ref="W4:AJ4"/>
    <mergeCell ref="A6:AB6"/>
    <mergeCell ref="A7:AB7"/>
    <mergeCell ref="A8:X8"/>
    <mergeCell ref="A9:Z9"/>
    <mergeCell ref="A54:B54"/>
    <mergeCell ref="A56:AB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2:36:00Z</dcterms:created>
  <dc:creator>БЮДЖЕТНЫЙ\Владелец</dc:creator>
  <dc:description/>
  <dc:language>en-US</dc:language>
  <cp:lastModifiedBy>Владелец</cp:lastModifiedBy>
  <cp:lastPrinted>2016-04-01T11:12:52Z</cp:lastPrinted>
  <dcterms:modified xsi:type="dcterms:W3CDTF">2016-07-12T09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_18.xls</vt:lpwstr>
  </property>
</Properties>
</file>