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B$52</definedName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            Приложение № 3</t>
  </si>
  <si>
    <t xml:space="preserve">            к решению районной Думы</t>
  </si>
  <si>
    <t xml:space="preserve">            от 25.04.2016  №  5/46</t>
  </si>
  <si>
    <t xml:space="preserve">РАСХОДЫ</t>
  </si>
  <si>
    <t xml:space="preserve">бюджета района по разделам и подразделам классификации расходов бюджетов на 2015 год</t>
  </si>
  <si>
    <t xml:space="preserve">Наименование показателя</t>
  </si>
  <si>
    <t xml:space="preserve">Раздел, подраздел</t>
  </si>
  <si>
    <t xml:space="preserve">#Н/Д</t>
  </si>
  <si>
    <t xml:space="preserve">Уточненный лимит БО</t>
  </si>
  <si>
    <t xml:space="preserve">Утверждено сводной бюджетной росписью            (тыс. рублей)</t>
  </si>
  <si>
    <t xml:space="preserve">Утверждено сводной бюджетной росписью (тыс. рублей)</t>
  </si>
  <si>
    <t xml:space="preserve">Факт (тыс.рублей)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2" fillId="0" borderId="0" xfId="45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2" fillId="0" borderId="0" xfId="4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0" fillId="4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5" borderId="2" xfId="48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12" fillId="4" borderId="2" xfId="48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12" fillId="4" borderId="2" xfId="49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12" fillId="4" borderId="5" xfId="4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" xfId="34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0" fillId="3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2" fillId="3" borderId="2" xfId="4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12" fillId="3" borderId="2" xfId="44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12" fillId="3" borderId="5" xfId="4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Обычный 2" xfId="50"/>
    <cellStyle name="Обычный 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:AB4"/>
    </sheetView>
  </sheetViews>
  <sheetFormatPr defaultColWidth="9.171875" defaultRowHeight="14.5" zeroHeight="false" outlineLevelRow="1" outlineLevelCol="0"/>
  <cols>
    <col collapsed="false" customWidth="true" hidden="false" outlineLevel="0" max="1" min="1" style="1" width="73.26"/>
    <col collapsed="false" customWidth="true" hidden="false" outlineLevel="0" max="2" min="2" style="1" width="10.99"/>
    <col collapsed="false" customWidth="false" hidden="true" outlineLevel="0" max="9" min="3" style="1" width="9.17"/>
    <col collapsed="false" customWidth="true" hidden="true" outlineLevel="0" max="10" min="10" style="1" width="12.81"/>
    <col collapsed="false" customWidth="false" hidden="true" outlineLevel="0" max="17" min="11" style="1" width="9.17"/>
    <col collapsed="false" customWidth="true" hidden="false" outlineLevel="0" max="18" min="18" style="2" width="14.44"/>
    <col collapsed="false" customWidth="true" hidden="true" outlineLevel="0" max="19" min="19" style="3" width="12.81"/>
    <col collapsed="false" customWidth="false" hidden="true" outlineLevel="0" max="23" min="20" style="3" width="9.17"/>
    <col collapsed="false" customWidth="true" hidden="true" outlineLevel="0" max="25" min="24" style="3" width="12.81"/>
    <col collapsed="false" customWidth="false" hidden="true" outlineLevel="0" max="26" min="26" style="3" width="9.17"/>
    <col collapsed="false" customWidth="true" hidden="false" outlineLevel="0" max="27" min="27" style="3" width="13.81"/>
    <col collapsed="false" customWidth="true" hidden="false" outlineLevel="0" max="28" min="28" style="3" width="13.26"/>
    <col collapsed="false" customWidth="false" hidden="false" outlineLevel="0" max="257" min="29" style="3" width="9.17"/>
  </cols>
  <sheetData>
    <row r="1" customFormat="false" ht="14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7"/>
      <c r="T1" s="7"/>
      <c r="U1" s="7"/>
      <c r="V1" s="7"/>
      <c r="W1" s="7"/>
      <c r="X1" s="7"/>
      <c r="Y1" s="7"/>
      <c r="Z1" s="7"/>
    </row>
    <row r="2" customFormat="false" ht="15.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 t="s">
        <v>0</v>
      </c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15.5" hidden="false" customHeight="false" outlineLevel="0" collapsed="false">
      <c r="A3" s="8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  <c r="N3" s="9"/>
      <c r="O3" s="9"/>
      <c r="P3" s="9"/>
      <c r="Q3" s="10" t="s">
        <v>1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customFormat="false" ht="15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2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customFormat="false" ht="15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/>
      <c r="AA7" s="17"/>
      <c r="AB7" s="17"/>
    </row>
    <row r="8" customFormat="false" ht="15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7"/>
      <c r="AB8" s="17"/>
    </row>
    <row r="9" customFormat="false" ht="102.65" hidden="false" customHeight="true" outlineLevel="0" collapsed="false">
      <c r="A9" s="19" t="s">
        <v>5</v>
      </c>
      <c r="B9" s="20" t="s">
        <v>6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8</v>
      </c>
      <c r="K9" s="19" t="s">
        <v>7</v>
      </c>
      <c r="L9" s="19" t="s">
        <v>7</v>
      </c>
      <c r="M9" s="19" t="s">
        <v>7</v>
      </c>
      <c r="N9" s="19" t="s">
        <v>7</v>
      </c>
      <c r="O9" s="19" t="s">
        <v>7</v>
      </c>
      <c r="P9" s="19" t="s">
        <v>7</v>
      </c>
      <c r="Q9" s="21" t="s">
        <v>7</v>
      </c>
      <c r="R9" s="22" t="s">
        <v>9</v>
      </c>
      <c r="S9" s="22" t="s">
        <v>10</v>
      </c>
      <c r="T9" s="22" t="s">
        <v>10</v>
      </c>
      <c r="U9" s="22" t="s">
        <v>11</v>
      </c>
      <c r="V9" s="22" t="s">
        <v>10</v>
      </c>
      <c r="W9" s="22" t="s">
        <v>10</v>
      </c>
      <c r="X9" s="22" t="s">
        <v>10</v>
      </c>
      <c r="Y9" s="22" t="s">
        <v>11</v>
      </c>
      <c r="Z9" s="23" t="s">
        <v>12</v>
      </c>
      <c r="AA9" s="22" t="s">
        <v>11</v>
      </c>
      <c r="AB9" s="23" t="s">
        <v>12</v>
      </c>
    </row>
    <row r="10" customFormat="false" ht="15.5" hidden="false" customHeight="false" outlineLevel="0" collapsed="false">
      <c r="A10" s="24" t="s">
        <v>13</v>
      </c>
      <c r="B10" s="25" t="s">
        <v>14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33258136.46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7" t="n">
        <f aca="false">SUM(J10/1000)</f>
        <v>33258.13646</v>
      </c>
      <c r="S10" s="28" t="n">
        <v>33215918.86</v>
      </c>
      <c r="T10" s="28" t="n">
        <v>33215918.86</v>
      </c>
      <c r="U10" s="28" t="n">
        <v>-33215918.86</v>
      </c>
      <c r="V10" s="28" t="n">
        <v>56795770.67</v>
      </c>
      <c r="W10" s="29" t="n">
        <v>0</v>
      </c>
      <c r="X10" s="28" t="n">
        <v>42217.6</v>
      </c>
      <c r="Y10" s="29" t="n">
        <v>0.998730608371555</v>
      </c>
      <c r="Z10" s="30" t="n">
        <v>0</v>
      </c>
      <c r="AA10" s="31" t="n">
        <f aca="false">SUM(S10/1000)</f>
        <v>33215.91886</v>
      </c>
      <c r="AB10" s="32" t="n">
        <f aca="false">SUM(S10/J10)*100</f>
        <v>99.8730608371555</v>
      </c>
    </row>
    <row r="11" customFormat="false" ht="31" hidden="false" customHeight="false" outlineLevel="1" collapsed="false">
      <c r="A11" s="24" t="s">
        <v>15</v>
      </c>
      <c r="B11" s="25" t="s">
        <v>16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88657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7" t="n">
        <f aca="false">SUM(J11/1000)</f>
        <v>886.57</v>
      </c>
      <c r="S11" s="28" t="n">
        <v>886552.27</v>
      </c>
      <c r="T11" s="28" t="n">
        <v>886552.27</v>
      </c>
      <c r="U11" s="28" t="n">
        <v>-886552.27</v>
      </c>
      <c r="V11" s="28" t="n">
        <v>920970</v>
      </c>
      <c r="W11" s="29" t="n">
        <v>0</v>
      </c>
      <c r="X11" s="28" t="n">
        <v>17.73</v>
      </c>
      <c r="Y11" s="29" t="n">
        <v>0.99998000157912</v>
      </c>
      <c r="Z11" s="30" t="n">
        <v>0</v>
      </c>
      <c r="AA11" s="31" t="n">
        <f aca="false">SUM(S11/1000)</f>
        <v>886.55227</v>
      </c>
      <c r="AB11" s="32" t="n">
        <f aca="false">SUM(S11/J11)*100</f>
        <v>99.998000157912</v>
      </c>
    </row>
    <row r="12" customFormat="false" ht="46.5" hidden="false" customHeight="false" outlineLevel="1" collapsed="false">
      <c r="A12" s="24" t="s">
        <v>17</v>
      </c>
      <c r="B12" s="25" t="s">
        <v>18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1981460.97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7" t="n">
        <f aca="false">SUM(J12/1000)</f>
        <v>1981.46097</v>
      </c>
      <c r="S12" s="28" t="n">
        <v>1969717.77</v>
      </c>
      <c r="T12" s="28" t="n">
        <v>1969717.77</v>
      </c>
      <c r="U12" s="28" t="n">
        <v>-1969717.77</v>
      </c>
      <c r="V12" s="28" t="n">
        <v>1947060.97</v>
      </c>
      <c r="W12" s="29" t="n">
        <v>0</v>
      </c>
      <c r="X12" s="28" t="n">
        <v>11743.2</v>
      </c>
      <c r="Y12" s="29" t="n">
        <v>0.99407346388458</v>
      </c>
      <c r="Z12" s="30" t="n">
        <v>0</v>
      </c>
      <c r="AA12" s="31" t="n">
        <f aca="false">SUM(S12/1000)</f>
        <v>1969.71777</v>
      </c>
      <c r="AB12" s="32" t="n">
        <f aca="false">SUM(S12/J12)*100</f>
        <v>99.407346388458</v>
      </c>
    </row>
    <row r="13" customFormat="false" ht="46.5" hidden="false" customHeight="false" outlineLevel="1" collapsed="false">
      <c r="A13" s="24" t="s">
        <v>19</v>
      </c>
      <c r="B13" s="25" t="s">
        <v>2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22682765.77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7" t="n">
        <f aca="false">SUM(J13/1000)</f>
        <v>22682.76577</v>
      </c>
      <c r="S13" s="28" t="n">
        <v>22660129.06</v>
      </c>
      <c r="T13" s="28" t="n">
        <v>22660129.06</v>
      </c>
      <c r="U13" s="28" t="n">
        <v>-22660129.06</v>
      </c>
      <c r="V13" s="28" t="n">
        <v>39833634.4</v>
      </c>
      <c r="W13" s="29" t="n">
        <v>0</v>
      </c>
      <c r="X13" s="28" t="n">
        <v>22636.71</v>
      </c>
      <c r="Y13" s="29" t="n">
        <v>0.999002030430084</v>
      </c>
      <c r="Z13" s="30" t="n">
        <v>0</v>
      </c>
      <c r="AA13" s="31" t="n">
        <f aca="false">SUM(S13/1000)</f>
        <v>22660.12906</v>
      </c>
      <c r="AB13" s="32" t="n">
        <f aca="false">SUM(S13/J13)*100</f>
        <v>99.9002030430084</v>
      </c>
    </row>
    <row r="14" customFormat="false" ht="15.5" hidden="false" customHeight="false" outlineLevel="1" collapsed="false">
      <c r="A14" s="24" t="s">
        <v>21</v>
      </c>
      <c r="B14" s="25" t="s">
        <v>2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335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7" t="n">
        <f aca="false">SUM(J14/1000)</f>
        <v>3.35</v>
      </c>
      <c r="S14" s="28" t="n">
        <v>0</v>
      </c>
      <c r="T14" s="28" t="n">
        <v>0</v>
      </c>
      <c r="U14" s="28" t="n">
        <v>0</v>
      </c>
      <c r="V14" s="28" t="n">
        <v>3350</v>
      </c>
      <c r="W14" s="29" t="n">
        <v>0</v>
      </c>
      <c r="X14" s="28" t="n">
        <v>3350</v>
      </c>
      <c r="Y14" s="29" t="n">
        <v>0</v>
      </c>
      <c r="Z14" s="30" t="n">
        <v>0</v>
      </c>
      <c r="AA14" s="31" t="n">
        <f aca="false">SUM(S14/1000)</f>
        <v>0</v>
      </c>
      <c r="AB14" s="32" t="n">
        <f aca="false">SUM(S14/J14)*100</f>
        <v>0</v>
      </c>
    </row>
    <row r="15" customFormat="false" ht="31" hidden="false" customHeight="false" outlineLevel="1" collapsed="false">
      <c r="A15" s="24" t="s">
        <v>23</v>
      </c>
      <c r="B15" s="25" t="s">
        <v>24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843495.14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7" t="n">
        <f aca="false">SUM(J15/1000)</f>
        <v>843.49514</v>
      </c>
      <c r="S15" s="28" t="n">
        <v>843494.47</v>
      </c>
      <c r="T15" s="28" t="n">
        <v>843494.47</v>
      </c>
      <c r="U15" s="28" t="n">
        <v>-843494.47</v>
      </c>
      <c r="V15" s="28" t="n">
        <v>843495.14</v>
      </c>
      <c r="W15" s="29" t="n">
        <v>0</v>
      </c>
      <c r="X15" s="28" t="n">
        <v>0.67</v>
      </c>
      <c r="Y15" s="29" t="n">
        <v>0.999999205685998</v>
      </c>
      <c r="Z15" s="30" t="n">
        <v>0</v>
      </c>
      <c r="AA15" s="31" t="n">
        <f aca="false">SUM(S15/1000)</f>
        <v>843.49447</v>
      </c>
      <c r="AB15" s="32" t="n">
        <f aca="false">SUM(S15/J15)*100</f>
        <v>99.9999205685998</v>
      </c>
    </row>
    <row r="16" customFormat="false" ht="15.5" hidden="false" customHeight="false" outlineLevel="1" collapsed="false">
      <c r="A16" s="24" t="s">
        <v>25</v>
      </c>
      <c r="B16" s="25" t="s">
        <v>26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6860494.58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7" t="n">
        <f aca="false">SUM(J16/1000)</f>
        <v>6860.49458</v>
      </c>
      <c r="S16" s="28" t="n">
        <v>6856025.29</v>
      </c>
      <c r="T16" s="28" t="n">
        <v>6856025.29</v>
      </c>
      <c r="U16" s="28" t="n">
        <v>-6856025.29</v>
      </c>
      <c r="V16" s="28" t="n">
        <v>13247260.16</v>
      </c>
      <c r="W16" s="29" t="n">
        <v>0</v>
      </c>
      <c r="X16" s="28" t="n">
        <v>4469.29</v>
      </c>
      <c r="Y16" s="29" t="n">
        <v>0.999348546967295</v>
      </c>
      <c r="Z16" s="30" t="n">
        <v>0</v>
      </c>
      <c r="AA16" s="31" t="n">
        <f aca="false">SUM(S16/1000)</f>
        <v>6856.02529</v>
      </c>
      <c r="AB16" s="32" t="n">
        <f aca="false">SUM(S16/J16)*100</f>
        <v>99.9348546967295</v>
      </c>
    </row>
    <row r="17" customFormat="false" ht="15.5" hidden="false" customHeight="false" outlineLevel="0" collapsed="false">
      <c r="A17" s="24" t="s">
        <v>27</v>
      </c>
      <c r="B17" s="25" t="s">
        <v>28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104335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7" t="n">
        <f aca="false">SUM(J17/1000)</f>
        <v>1043.35</v>
      </c>
      <c r="S17" s="28" t="n">
        <v>1043350</v>
      </c>
      <c r="T17" s="28" t="n">
        <v>1043350</v>
      </c>
      <c r="U17" s="28" t="n">
        <v>-1043350</v>
      </c>
      <c r="V17" s="28" t="n">
        <v>941040</v>
      </c>
      <c r="W17" s="29" t="n">
        <v>0</v>
      </c>
      <c r="X17" s="28" t="n">
        <v>0</v>
      </c>
      <c r="Y17" s="29" t="n">
        <v>1</v>
      </c>
      <c r="Z17" s="30" t="n">
        <v>0</v>
      </c>
      <c r="AA17" s="31" t="n">
        <f aca="false">SUM(S17/1000)</f>
        <v>1043.35</v>
      </c>
      <c r="AB17" s="32" t="n">
        <f aca="false">SUM(S17/J17)*100</f>
        <v>100</v>
      </c>
    </row>
    <row r="18" customFormat="false" ht="15.5" hidden="false" customHeight="false" outlineLevel="1" collapsed="false">
      <c r="A18" s="24" t="s">
        <v>29</v>
      </c>
      <c r="B18" s="25" t="s">
        <v>3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104335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7" t="n">
        <f aca="false">SUM(J18/1000)</f>
        <v>1043.35</v>
      </c>
      <c r="S18" s="28" t="n">
        <v>1043350</v>
      </c>
      <c r="T18" s="28" t="n">
        <v>1043350</v>
      </c>
      <c r="U18" s="28" t="n">
        <v>-1043350</v>
      </c>
      <c r="V18" s="28" t="n">
        <v>941040</v>
      </c>
      <c r="W18" s="29" t="n">
        <v>0</v>
      </c>
      <c r="X18" s="28" t="n">
        <v>0</v>
      </c>
      <c r="Y18" s="29" t="n">
        <v>1</v>
      </c>
      <c r="Z18" s="30" t="n">
        <v>0</v>
      </c>
      <c r="AA18" s="31" t="n">
        <f aca="false">SUM(S18/1000)</f>
        <v>1043.35</v>
      </c>
      <c r="AB18" s="32" t="n">
        <f aca="false">SUM(S18/J18)*100</f>
        <v>100</v>
      </c>
    </row>
    <row r="19" customFormat="false" ht="15.5" hidden="false" customHeight="false" outlineLevel="0" collapsed="false">
      <c r="A19" s="24" t="s">
        <v>31</v>
      </c>
      <c r="B19" s="25" t="s">
        <v>32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884269.97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7" t="n">
        <f aca="false">SUM(J19/1000)</f>
        <v>884.26997</v>
      </c>
      <c r="S19" s="28" t="n">
        <v>884260.56</v>
      </c>
      <c r="T19" s="28" t="n">
        <v>884260.56</v>
      </c>
      <c r="U19" s="28" t="n">
        <v>-884260.56</v>
      </c>
      <c r="V19" s="28" t="n">
        <v>1695669.97</v>
      </c>
      <c r="W19" s="29" t="n">
        <v>0</v>
      </c>
      <c r="X19" s="28" t="n">
        <v>9.41</v>
      </c>
      <c r="Y19" s="29" t="n">
        <v>0.999989358453505</v>
      </c>
      <c r="Z19" s="30" t="n">
        <v>0</v>
      </c>
      <c r="AA19" s="31" t="n">
        <f aca="false">SUM(S19/1000)</f>
        <v>884.26056</v>
      </c>
      <c r="AB19" s="32" t="n">
        <f aca="false">SUM(S19/J19)*100</f>
        <v>99.9989358453505</v>
      </c>
    </row>
    <row r="20" customFormat="false" ht="31" hidden="false" customHeight="false" outlineLevel="1" collapsed="false">
      <c r="A20" s="24" t="s">
        <v>33</v>
      </c>
      <c r="B20" s="25" t="s">
        <v>34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884269.97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7" t="n">
        <f aca="false">SUM(J20/1000)</f>
        <v>884.26997</v>
      </c>
      <c r="S20" s="28" t="n">
        <v>884260.56</v>
      </c>
      <c r="T20" s="28" t="n">
        <v>884260.56</v>
      </c>
      <c r="U20" s="28" t="n">
        <v>-884260.56</v>
      </c>
      <c r="V20" s="28" t="n">
        <v>1695669.97</v>
      </c>
      <c r="W20" s="29" t="n">
        <v>0</v>
      </c>
      <c r="X20" s="28" t="n">
        <v>9.41</v>
      </c>
      <c r="Y20" s="29" t="n">
        <v>0.999989358453505</v>
      </c>
      <c r="Z20" s="30" t="n">
        <v>0</v>
      </c>
      <c r="AA20" s="31" t="n">
        <f aca="false">SUM(S20/1000)</f>
        <v>884.26056</v>
      </c>
      <c r="AB20" s="32" t="n">
        <f aca="false">SUM(S20/J20)*100</f>
        <v>99.9989358453505</v>
      </c>
    </row>
    <row r="21" customFormat="false" ht="15.5" hidden="false" customHeight="false" outlineLevel="0" collapsed="false">
      <c r="A21" s="24" t="s">
        <v>35</v>
      </c>
      <c r="B21" s="25" t="s">
        <v>3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59413699.71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7" t="n">
        <f aca="false">SUM(J21/1000)</f>
        <v>59413.69971</v>
      </c>
      <c r="S21" s="28" t="n">
        <v>54846531.6</v>
      </c>
      <c r="T21" s="28" t="n">
        <v>54846531.6</v>
      </c>
      <c r="U21" s="28" t="n">
        <v>-54846531.6</v>
      </c>
      <c r="V21" s="28" t="n">
        <v>130351597.42</v>
      </c>
      <c r="W21" s="29" t="n">
        <v>0</v>
      </c>
      <c r="X21" s="28" t="n">
        <v>4567168.11</v>
      </c>
      <c r="Y21" s="29" t="n">
        <v>0.923129377024281</v>
      </c>
      <c r="Z21" s="30" t="n">
        <v>0</v>
      </c>
      <c r="AA21" s="31" t="n">
        <f aca="false">SUM(S21/1000)</f>
        <v>54846.5316</v>
      </c>
      <c r="AB21" s="32" t="n">
        <f aca="false">SUM(S21/J21)*100</f>
        <v>92.3129377024281</v>
      </c>
    </row>
    <row r="22" customFormat="false" ht="15.5" hidden="false" customHeight="false" outlineLevel="1" collapsed="false">
      <c r="A22" s="24" t="s">
        <v>37</v>
      </c>
      <c r="B22" s="25" t="s">
        <v>38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30544957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7" t="n">
        <f aca="false">SUM(J22/1000)</f>
        <v>30544.957</v>
      </c>
      <c r="S22" s="28" t="n">
        <v>29659740</v>
      </c>
      <c r="T22" s="28" t="n">
        <v>29659740</v>
      </c>
      <c r="U22" s="28" t="n">
        <v>-29659740</v>
      </c>
      <c r="V22" s="28" t="n">
        <v>73235182</v>
      </c>
      <c r="W22" s="29" t="n">
        <v>0</v>
      </c>
      <c r="X22" s="28" t="n">
        <v>885217</v>
      </c>
      <c r="Y22" s="29" t="n">
        <v>0.971019209488493</v>
      </c>
      <c r="Z22" s="30" t="n">
        <v>0</v>
      </c>
      <c r="AA22" s="31" t="n">
        <f aca="false">SUM(S22/1000)</f>
        <v>29659.74</v>
      </c>
      <c r="AB22" s="32" t="n">
        <f aca="false">SUM(S22/J22)*100</f>
        <v>97.1019209488493</v>
      </c>
    </row>
    <row r="23" customFormat="false" ht="15.5" hidden="false" customHeight="false" outlineLevel="1" collapsed="false">
      <c r="A23" s="24" t="s">
        <v>39</v>
      </c>
      <c r="B23" s="25" t="s">
        <v>4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1000133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7" t="n">
        <f aca="false">SUM(J23/1000)</f>
        <v>1000.133</v>
      </c>
      <c r="S23" s="28" t="n">
        <v>1000133</v>
      </c>
      <c r="T23" s="28" t="n">
        <v>1000133</v>
      </c>
      <c r="U23" s="28" t="n">
        <v>-1000133</v>
      </c>
      <c r="V23" s="28" t="n">
        <v>1700266</v>
      </c>
      <c r="W23" s="29" t="n">
        <v>0</v>
      </c>
      <c r="X23" s="28" t="n">
        <v>0</v>
      </c>
      <c r="Y23" s="29" t="n">
        <v>1</v>
      </c>
      <c r="Z23" s="30" t="n">
        <v>0</v>
      </c>
      <c r="AA23" s="31" t="n">
        <f aca="false">SUM(S23/1000)</f>
        <v>1000.133</v>
      </c>
      <c r="AB23" s="32" t="n">
        <f aca="false">SUM(S23/J23)*100</f>
        <v>100</v>
      </c>
    </row>
    <row r="24" customFormat="false" ht="15.5" hidden="false" customHeight="false" outlineLevel="1" collapsed="false">
      <c r="A24" s="24" t="s">
        <v>41</v>
      </c>
      <c r="B24" s="25" t="s">
        <v>42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27389399.71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7" t="n">
        <f aca="false">SUM(J24/1000)</f>
        <v>27389.39971</v>
      </c>
      <c r="S24" s="28" t="n">
        <v>23707544</v>
      </c>
      <c r="T24" s="28" t="n">
        <v>23707544</v>
      </c>
      <c r="U24" s="28" t="n">
        <v>-23707544</v>
      </c>
      <c r="V24" s="28" t="n">
        <v>54379929.42</v>
      </c>
      <c r="W24" s="29" t="n">
        <v>0</v>
      </c>
      <c r="X24" s="28" t="n">
        <v>3681855.71</v>
      </c>
      <c r="Y24" s="29" t="n">
        <v>0.865573698256127</v>
      </c>
      <c r="Z24" s="30" t="n">
        <v>0</v>
      </c>
      <c r="AA24" s="31" t="n">
        <f aca="false">SUM(S24/1000)</f>
        <v>23707.544</v>
      </c>
      <c r="AB24" s="32" t="n">
        <f aca="false">SUM(S24/J24)*100</f>
        <v>86.5573698256127</v>
      </c>
    </row>
    <row r="25" customFormat="false" ht="15.5" hidden="false" customHeight="false" outlineLevel="1" collapsed="false">
      <c r="A25" s="24" t="s">
        <v>43</v>
      </c>
      <c r="B25" s="25" t="s">
        <v>44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47921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7" t="n">
        <f aca="false">SUM(J25/1000)</f>
        <v>479.21</v>
      </c>
      <c r="S25" s="28" t="n">
        <v>479114.6</v>
      </c>
      <c r="T25" s="28" t="n">
        <v>479114.6</v>
      </c>
      <c r="U25" s="28" t="n">
        <v>-479114.6</v>
      </c>
      <c r="V25" s="28" t="n">
        <v>1036220</v>
      </c>
      <c r="W25" s="29" t="n">
        <v>0</v>
      </c>
      <c r="X25" s="28" t="n">
        <v>95.4</v>
      </c>
      <c r="Y25" s="29" t="n">
        <v>0.99980092235137</v>
      </c>
      <c r="Z25" s="30" t="n">
        <v>0</v>
      </c>
      <c r="AA25" s="31" t="n">
        <f aca="false">SUM(S25/1000)</f>
        <v>479.1146</v>
      </c>
      <c r="AB25" s="32" t="n">
        <f aca="false">SUM(S25/J25)*100</f>
        <v>99.980092235137</v>
      </c>
    </row>
    <row r="26" customFormat="false" ht="15.5" hidden="false" customHeight="false" outlineLevel="0" collapsed="false">
      <c r="A26" s="24" t="s">
        <v>45</v>
      </c>
      <c r="B26" s="25" t="s">
        <v>46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4639765.94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7" t="n">
        <f aca="false">SUM(J26/1000)</f>
        <v>4639.76594</v>
      </c>
      <c r="S26" s="28" t="n">
        <v>4639742.8</v>
      </c>
      <c r="T26" s="28" t="n">
        <v>4639742.8</v>
      </c>
      <c r="U26" s="28" t="n">
        <v>-4639742.8</v>
      </c>
      <c r="V26" s="28" t="n">
        <v>9433863.76</v>
      </c>
      <c r="W26" s="29" t="n">
        <v>0</v>
      </c>
      <c r="X26" s="28" t="n">
        <v>23.14</v>
      </c>
      <c r="Y26" s="29" t="n">
        <v>0.999995012679454</v>
      </c>
      <c r="Z26" s="30" t="n">
        <v>0</v>
      </c>
      <c r="AA26" s="31" t="n">
        <f aca="false">SUM(S26/1000)</f>
        <v>4639.7428</v>
      </c>
      <c r="AB26" s="32" t="n">
        <f aca="false">SUM(S26/J26)*100</f>
        <v>99.9995012679454</v>
      </c>
    </row>
    <row r="27" customFormat="false" ht="15.5" hidden="false" customHeight="false" outlineLevel="1" collapsed="false">
      <c r="A27" s="24" t="s">
        <v>47</v>
      </c>
      <c r="B27" s="25" t="s">
        <v>48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4639765.94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7" t="n">
        <f aca="false">SUM(J27/1000)</f>
        <v>4639.76594</v>
      </c>
      <c r="S27" s="28" t="n">
        <v>4639742.8</v>
      </c>
      <c r="T27" s="28" t="n">
        <v>4639742.8</v>
      </c>
      <c r="U27" s="28" t="n">
        <v>-4639742.8</v>
      </c>
      <c r="V27" s="28" t="n">
        <v>9433863.76</v>
      </c>
      <c r="W27" s="29" t="n">
        <v>0</v>
      </c>
      <c r="X27" s="28" t="n">
        <v>23.14</v>
      </c>
      <c r="Y27" s="29" t="n">
        <v>0.999995012679454</v>
      </c>
      <c r="Z27" s="30" t="n">
        <v>0</v>
      </c>
      <c r="AA27" s="31" t="n">
        <f aca="false">SUM(S27/1000)</f>
        <v>4639.7428</v>
      </c>
      <c r="AB27" s="32" t="n">
        <f aca="false">SUM(S27/J27)*100</f>
        <v>99.9995012679454</v>
      </c>
    </row>
    <row r="28" customFormat="false" ht="15.5" hidden="false" customHeight="false" outlineLevel="0" collapsed="false">
      <c r="A28" s="24" t="s">
        <v>49</v>
      </c>
      <c r="B28" s="25" t="s">
        <v>5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949600.6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7" t="n">
        <f aca="false">SUM(J28/1000)</f>
        <v>949.6006</v>
      </c>
      <c r="S28" s="28" t="n">
        <v>949562.6</v>
      </c>
      <c r="T28" s="28" t="n">
        <v>949562.6</v>
      </c>
      <c r="U28" s="28" t="n">
        <v>-949562.6</v>
      </c>
      <c r="V28" s="28" t="n">
        <v>1799701.2</v>
      </c>
      <c r="W28" s="29" t="n">
        <v>0</v>
      </c>
      <c r="X28" s="28" t="n">
        <v>38</v>
      </c>
      <c r="Y28" s="29" t="n">
        <v>0.999959983176085</v>
      </c>
      <c r="Z28" s="30" t="n">
        <v>0</v>
      </c>
      <c r="AA28" s="31" t="n">
        <f aca="false">SUM(S28/1000)</f>
        <v>949.5626</v>
      </c>
      <c r="AB28" s="32" t="n">
        <f aca="false">SUM(S28/J28)*100</f>
        <v>99.9959983176085</v>
      </c>
    </row>
    <row r="29" customFormat="false" ht="15.5" hidden="false" customHeight="false" outlineLevel="1" collapsed="false">
      <c r="A29" s="24" t="s">
        <v>51</v>
      </c>
      <c r="B29" s="25" t="s">
        <v>52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9950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7" t="n">
        <f aca="false">SUM(J29/1000)</f>
        <v>99.5</v>
      </c>
      <c r="S29" s="28" t="n">
        <v>99462</v>
      </c>
      <c r="T29" s="28" t="n">
        <v>99462</v>
      </c>
      <c r="U29" s="28" t="n">
        <v>-99462</v>
      </c>
      <c r="V29" s="28" t="n">
        <v>99500</v>
      </c>
      <c r="W29" s="29" t="n">
        <v>0</v>
      </c>
      <c r="X29" s="28" t="n">
        <v>38</v>
      </c>
      <c r="Y29" s="29" t="n">
        <v>0.999618090452261</v>
      </c>
      <c r="Z29" s="30" t="n">
        <v>0</v>
      </c>
      <c r="AA29" s="31" t="n">
        <f aca="false">SUM(S29/1000)</f>
        <v>99.462</v>
      </c>
      <c r="AB29" s="32" t="n">
        <f aca="false">SUM(S29/J29)*100</f>
        <v>99.9618090452261</v>
      </c>
    </row>
    <row r="30" customFormat="false" ht="15.5" hidden="false" customHeight="false" outlineLevel="1" collapsed="false">
      <c r="A30" s="24" t="s">
        <v>53</v>
      </c>
      <c r="B30" s="25" t="s">
        <v>54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850100.6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7" t="n">
        <f aca="false">SUM(J30/1000)</f>
        <v>850.1006</v>
      </c>
      <c r="S30" s="28" t="n">
        <v>850100.6</v>
      </c>
      <c r="T30" s="28" t="n">
        <v>850100.6</v>
      </c>
      <c r="U30" s="28" t="n">
        <v>-850100.6</v>
      </c>
      <c r="V30" s="28" t="n">
        <v>1700201.2</v>
      </c>
      <c r="W30" s="29" t="n">
        <v>0</v>
      </c>
      <c r="X30" s="28" t="n">
        <v>0</v>
      </c>
      <c r="Y30" s="29" t="n">
        <v>1</v>
      </c>
      <c r="Z30" s="30" t="n">
        <v>0</v>
      </c>
      <c r="AA30" s="31" t="n">
        <f aca="false">SUM(S30/1000)</f>
        <v>850.1006</v>
      </c>
      <c r="AB30" s="32" t="n">
        <f aca="false">SUM(S30/J30)*100</f>
        <v>100</v>
      </c>
    </row>
    <row r="31" customFormat="false" ht="15.5" hidden="false" customHeight="false" outlineLevel="0" collapsed="false">
      <c r="A31" s="24" t="s">
        <v>55</v>
      </c>
      <c r="B31" s="25" t="s">
        <v>5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314331824.63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7" t="n">
        <f aca="false">SUM(J31/1000)</f>
        <v>314331.82463</v>
      </c>
      <c r="S31" s="28" t="n">
        <v>312584687.04</v>
      </c>
      <c r="T31" s="28" t="n">
        <v>312584687.04</v>
      </c>
      <c r="U31" s="28" t="n">
        <v>-312584687.04</v>
      </c>
      <c r="V31" s="28" t="n">
        <v>628986816.06</v>
      </c>
      <c r="W31" s="29" t="n">
        <v>0</v>
      </c>
      <c r="X31" s="28" t="n">
        <v>1747137.59</v>
      </c>
      <c r="Y31" s="29" t="n">
        <v>0.99444174132843</v>
      </c>
      <c r="Z31" s="30" t="n">
        <v>0</v>
      </c>
      <c r="AA31" s="31" t="n">
        <f aca="false">SUM(S31/1000)</f>
        <v>312584.68704</v>
      </c>
      <c r="AB31" s="32" t="n">
        <f aca="false">SUM(S31/J31)*100</f>
        <v>99.4441741328431</v>
      </c>
    </row>
    <row r="32" customFormat="false" ht="15.5" hidden="false" customHeight="false" outlineLevel="1" collapsed="false">
      <c r="A32" s="24" t="s">
        <v>57</v>
      </c>
      <c r="B32" s="25" t="s">
        <v>5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99630166.86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7" t="n">
        <f aca="false">SUM(J32/1000)</f>
        <v>99630.16686</v>
      </c>
      <c r="S32" s="28" t="n">
        <v>98581644.48</v>
      </c>
      <c r="T32" s="28" t="n">
        <v>98581644.48</v>
      </c>
      <c r="U32" s="28" t="n">
        <v>-98581644.48</v>
      </c>
      <c r="V32" s="28" t="n">
        <v>199602835.72</v>
      </c>
      <c r="W32" s="29" t="n">
        <v>0</v>
      </c>
      <c r="X32" s="28" t="n">
        <v>1048522.38</v>
      </c>
      <c r="Y32" s="29" t="n">
        <v>0.989475854421951</v>
      </c>
      <c r="Z32" s="30" t="n">
        <v>0</v>
      </c>
      <c r="AA32" s="31" t="n">
        <f aca="false">SUM(S32/1000)</f>
        <v>98581.64448</v>
      </c>
      <c r="AB32" s="32" t="n">
        <f aca="false">SUM(S32/J32)*100</f>
        <v>98.9475854421951</v>
      </c>
    </row>
    <row r="33" customFormat="false" ht="15.5" hidden="false" customHeight="false" outlineLevel="1" collapsed="false">
      <c r="A33" s="24" t="s">
        <v>59</v>
      </c>
      <c r="B33" s="25" t="s">
        <v>6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209052665.01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7" t="n">
        <f aca="false">SUM(J33/1000)</f>
        <v>209052.66501</v>
      </c>
      <c r="S33" s="28" t="n">
        <v>208427913.58</v>
      </c>
      <c r="T33" s="28" t="n">
        <v>208427913.58</v>
      </c>
      <c r="U33" s="28" t="n">
        <v>-208427913.58</v>
      </c>
      <c r="V33" s="28" t="n">
        <v>418020299.82</v>
      </c>
      <c r="W33" s="29" t="n">
        <v>0</v>
      </c>
      <c r="X33" s="28" t="n">
        <v>624751.43</v>
      </c>
      <c r="Y33" s="29" t="n">
        <v>0.997011511764415</v>
      </c>
      <c r="Z33" s="30" t="n">
        <v>0</v>
      </c>
      <c r="AA33" s="31" t="n">
        <f aca="false">SUM(S33/1000)</f>
        <v>208427.91358</v>
      </c>
      <c r="AB33" s="32" t="n">
        <f aca="false">SUM(S33/J33)*100</f>
        <v>99.7011511764416</v>
      </c>
    </row>
    <row r="34" customFormat="false" ht="15.5" hidden="false" customHeight="false" outlineLevel="1" collapsed="false">
      <c r="A34" s="24" t="s">
        <v>61</v>
      </c>
      <c r="B34" s="25" t="s">
        <v>6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1587511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7" t="n">
        <f aca="false">SUM(J34/1000)</f>
        <v>1587.511</v>
      </c>
      <c r="S34" s="28" t="n">
        <v>1517573.12</v>
      </c>
      <c r="T34" s="28" t="n">
        <v>1517573.12</v>
      </c>
      <c r="U34" s="28" t="n">
        <v>-1517573.12</v>
      </c>
      <c r="V34" s="28" t="n">
        <v>3244684</v>
      </c>
      <c r="W34" s="29" t="n">
        <v>0</v>
      </c>
      <c r="X34" s="28" t="n">
        <v>69937.88</v>
      </c>
      <c r="Y34" s="29" t="n">
        <v>0.955944947783039</v>
      </c>
      <c r="Z34" s="30" t="n">
        <v>0</v>
      </c>
      <c r="AA34" s="31" t="n">
        <f aca="false">SUM(S34/1000)</f>
        <v>1517.57312</v>
      </c>
      <c r="AB34" s="32" t="n">
        <f aca="false">SUM(S34/J34)*100</f>
        <v>95.5944947783039</v>
      </c>
    </row>
    <row r="35" customFormat="false" ht="15.5" hidden="false" customHeight="false" outlineLevel="1" collapsed="false">
      <c r="A35" s="24" t="s">
        <v>63</v>
      </c>
      <c r="B35" s="25" t="s">
        <v>6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4061481.76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7" t="n">
        <f aca="false">SUM(J35/1000)</f>
        <v>4061.48176</v>
      </c>
      <c r="S35" s="28" t="n">
        <v>4057555.86</v>
      </c>
      <c r="T35" s="28" t="n">
        <v>4057555.86</v>
      </c>
      <c r="U35" s="28" t="n">
        <v>-4057555.86</v>
      </c>
      <c r="V35" s="28" t="n">
        <v>8118996.52</v>
      </c>
      <c r="W35" s="29" t="n">
        <v>0</v>
      </c>
      <c r="X35" s="28" t="n">
        <v>3925.9</v>
      </c>
      <c r="Y35" s="29" t="n">
        <v>0.999033382338765</v>
      </c>
      <c r="Z35" s="30" t="n">
        <v>0</v>
      </c>
      <c r="AA35" s="31" t="n">
        <f aca="false">SUM(S35/1000)</f>
        <v>4057.55586</v>
      </c>
      <c r="AB35" s="32" t="n">
        <f aca="false">SUM(S35/J35)*100</f>
        <v>99.9033382338765</v>
      </c>
    </row>
    <row r="36" customFormat="false" ht="15.5" hidden="false" customHeight="false" outlineLevel="0" collapsed="false">
      <c r="A36" s="24" t="s">
        <v>65</v>
      </c>
      <c r="B36" s="25" t="s">
        <v>66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21737370.97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7" t="n">
        <f aca="false">SUM(J36/1000)</f>
        <v>21737.37097</v>
      </c>
      <c r="S36" s="28" t="n">
        <v>21679332.09</v>
      </c>
      <c r="T36" s="28" t="n">
        <v>21679332.09</v>
      </c>
      <c r="U36" s="28" t="n">
        <v>-21679332.09</v>
      </c>
      <c r="V36" s="28" t="n">
        <v>43479741.94</v>
      </c>
      <c r="W36" s="29" t="n">
        <v>0</v>
      </c>
      <c r="X36" s="28" t="n">
        <v>58038.88</v>
      </c>
      <c r="Y36" s="29" t="n">
        <v>0.997329995422165</v>
      </c>
      <c r="Z36" s="30" t="n">
        <v>0</v>
      </c>
      <c r="AA36" s="31" t="n">
        <f aca="false">SUM(S36/1000)</f>
        <v>21679.33209</v>
      </c>
      <c r="AB36" s="32" t="n">
        <f aca="false">SUM(S36/J36)*100</f>
        <v>99.7329995422165</v>
      </c>
    </row>
    <row r="37" customFormat="false" ht="15.5" hidden="false" customHeight="false" outlineLevel="1" collapsed="false">
      <c r="A37" s="24" t="s">
        <v>67</v>
      </c>
      <c r="B37" s="25" t="s">
        <v>68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18331370.97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7" t="n">
        <f aca="false">SUM(J37/1000)</f>
        <v>18331.37097</v>
      </c>
      <c r="S37" s="28" t="n">
        <v>18280187.14</v>
      </c>
      <c r="T37" s="28" t="n">
        <v>18280187.14</v>
      </c>
      <c r="U37" s="28" t="n">
        <v>-18280187.14</v>
      </c>
      <c r="V37" s="28" t="n">
        <v>36667741.94</v>
      </c>
      <c r="W37" s="29" t="n">
        <v>0</v>
      </c>
      <c r="X37" s="28" t="n">
        <v>51183.83</v>
      </c>
      <c r="Y37" s="29" t="n">
        <v>0.997207855861748</v>
      </c>
      <c r="Z37" s="30" t="n">
        <v>0</v>
      </c>
      <c r="AA37" s="31" t="n">
        <f aca="false">SUM(S37/1000)</f>
        <v>18280.18714</v>
      </c>
      <c r="AB37" s="32" t="n">
        <f aca="false">SUM(S37/J37)*100</f>
        <v>99.7207855861749</v>
      </c>
    </row>
    <row r="38" customFormat="false" ht="15.5" hidden="false" customHeight="false" outlineLevel="1" collapsed="false">
      <c r="A38" s="24" t="s">
        <v>69</v>
      </c>
      <c r="B38" s="25" t="s">
        <v>7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340600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7" t="n">
        <f aca="false">SUM(J38/1000)</f>
        <v>3406</v>
      </c>
      <c r="S38" s="28" t="n">
        <v>3399144.95</v>
      </c>
      <c r="T38" s="28" t="n">
        <v>3399144.95</v>
      </c>
      <c r="U38" s="28" t="n">
        <v>-3399144.95</v>
      </c>
      <c r="V38" s="28" t="n">
        <v>6812000</v>
      </c>
      <c r="W38" s="29" t="n">
        <v>0</v>
      </c>
      <c r="X38" s="28" t="n">
        <v>6855.05</v>
      </c>
      <c r="Y38" s="29" t="n">
        <v>0.997987360540223</v>
      </c>
      <c r="Z38" s="30" t="n">
        <v>0</v>
      </c>
      <c r="AA38" s="31" t="n">
        <f aca="false">SUM(S38/1000)</f>
        <v>3399.14495</v>
      </c>
      <c r="AB38" s="32" t="n">
        <f aca="false">SUM(S38/J38)*100</f>
        <v>99.7987360540223</v>
      </c>
    </row>
    <row r="39" customFormat="false" ht="15.5" hidden="false" customHeight="false" outlineLevel="0" collapsed="false">
      <c r="A39" s="24" t="s">
        <v>71</v>
      </c>
      <c r="B39" s="25" t="s">
        <v>72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14219998.55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7" t="n">
        <v>25668.89</v>
      </c>
      <c r="S39" s="28" t="n">
        <v>25331618.59</v>
      </c>
      <c r="T39" s="28" t="n">
        <v>25331618.59</v>
      </c>
      <c r="U39" s="28" t="n">
        <v>-25331618.59</v>
      </c>
      <c r="V39" s="28" t="n">
        <v>53517387.31</v>
      </c>
      <c r="W39" s="29" t="n">
        <v>0</v>
      </c>
      <c r="X39" s="28" t="n">
        <v>-11111620.04</v>
      </c>
      <c r="Y39" s="29" t="n">
        <v>1.78140795872303</v>
      </c>
      <c r="Z39" s="30" t="n">
        <v>0</v>
      </c>
      <c r="AA39" s="31" t="n">
        <f aca="false">SUM(S39/1000)</f>
        <v>25331.61859</v>
      </c>
      <c r="AB39" s="33" t="n">
        <v>98.7</v>
      </c>
    </row>
    <row r="40" customFormat="false" ht="15.5" hidden="false" customHeight="false" outlineLevel="1" collapsed="false">
      <c r="A40" s="24" t="s">
        <v>73</v>
      </c>
      <c r="B40" s="25" t="s">
        <v>74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2493577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7" t="n">
        <f aca="false">SUM(J40/1000)</f>
        <v>2493.577</v>
      </c>
      <c r="S40" s="28" t="n">
        <v>2491462.86</v>
      </c>
      <c r="T40" s="28" t="n">
        <v>2491462.86</v>
      </c>
      <c r="U40" s="28" t="n">
        <v>-2491462.86</v>
      </c>
      <c r="V40" s="28" t="n">
        <v>4253577</v>
      </c>
      <c r="W40" s="29" t="n">
        <v>0</v>
      </c>
      <c r="X40" s="28" t="n">
        <v>2114.14</v>
      </c>
      <c r="Y40" s="29" t="n">
        <v>0.99915216574423</v>
      </c>
      <c r="Z40" s="30" t="n">
        <v>0</v>
      </c>
      <c r="AA40" s="31" t="n">
        <f aca="false">SUM(S40/1000)</f>
        <v>2491.46286</v>
      </c>
      <c r="AB40" s="33" t="n">
        <f aca="false">SUM(S40/J40)*100</f>
        <v>99.915216574423</v>
      </c>
    </row>
    <row r="41" customFormat="false" ht="15.5" hidden="false" customHeight="false" outlineLevel="1" collapsed="false">
      <c r="A41" s="24" t="s">
        <v>75</v>
      </c>
      <c r="B41" s="25" t="s">
        <v>7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6314729.01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7" t="n">
        <v>9736.29</v>
      </c>
      <c r="S41" s="28" t="n">
        <v>9405950.7</v>
      </c>
      <c r="T41" s="28" t="n">
        <v>9405950.7</v>
      </c>
      <c r="U41" s="28" t="n">
        <v>-9405950.7</v>
      </c>
      <c r="V41" s="28" t="n">
        <v>19734369.31</v>
      </c>
      <c r="W41" s="29" t="n">
        <v>0</v>
      </c>
      <c r="X41" s="28" t="n">
        <v>-3091221.69</v>
      </c>
      <c r="Y41" s="29" t="n">
        <v>1.48952562890739</v>
      </c>
      <c r="Z41" s="30" t="n">
        <v>0</v>
      </c>
      <c r="AA41" s="31" t="n">
        <f aca="false">SUM(S41/1000)</f>
        <v>9405.9507</v>
      </c>
      <c r="AB41" s="33" t="n">
        <v>96.6</v>
      </c>
    </row>
    <row r="42" customFormat="false" ht="15.5" hidden="false" customHeight="false" outlineLevel="1" collapsed="false">
      <c r="A42" s="24" t="s">
        <v>77</v>
      </c>
      <c r="B42" s="25" t="s">
        <v>78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5283022.54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7" t="n">
        <v>13310.35</v>
      </c>
      <c r="S42" s="28" t="n">
        <v>13310295.03</v>
      </c>
      <c r="T42" s="28" t="n">
        <v>13310295.03</v>
      </c>
      <c r="U42" s="28" t="n">
        <v>-13310295.03</v>
      </c>
      <c r="V42" s="28" t="n">
        <v>29260904</v>
      </c>
      <c r="W42" s="29" t="n">
        <v>0</v>
      </c>
      <c r="X42" s="28" t="n">
        <v>-8027272.49</v>
      </c>
      <c r="Y42" s="29" t="n">
        <v>2.51944695091155</v>
      </c>
      <c r="Z42" s="30" t="n">
        <v>0</v>
      </c>
      <c r="AA42" s="31" t="n">
        <f aca="false">SUM(S42/1000)</f>
        <v>13310.29503</v>
      </c>
      <c r="AB42" s="33" t="n">
        <v>100</v>
      </c>
    </row>
    <row r="43" customFormat="false" ht="15.5" hidden="false" customHeight="false" outlineLevel="1" collapsed="false">
      <c r="A43" s="24" t="s">
        <v>79</v>
      </c>
      <c r="B43" s="25" t="s">
        <v>8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12867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7" t="n">
        <f aca="false">SUM(J43/1000)</f>
        <v>128.67</v>
      </c>
      <c r="S43" s="28" t="n">
        <v>123910</v>
      </c>
      <c r="T43" s="28" t="n">
        <v>123910</v>
      </c>
      <c r="U43" s="28" t="n">
        <v>-123910</v>
      </c>
      <c r="V43" s="28" t="n">
        <v>268537</v>
      </c>
      <c r="W43" s="29" t="n">
        <v>0</v>
      </c>
      <c r="X43" s="28" t="n">
        <v>4760</v>
      </c>
      <c r="Y43" s="29" t="n">
        <v>0.963006139737313</v>
      </c>
      <c r="Z43" s="30" t="n">
        <v>0</v>
      </c>
      <c r="AA43" s="31" t="n">
        <f aca="false">SUM(S43/1000)</f>
        <v>123.91</v>
      </c>
      <c r="AB43" s="32" t="n">
        <f aca="false">SUM(S43/J43)*100</f>
        <v>96.3006139737313</v>
      </c>
    </row>
    <row r="44" customFormat="false" ht="15.5" hidden="false" customHeight="false" outlineLevel="0" collapsed="false">
      <c r="A44" s="24" t="s">
        <v>81</v>
      </c>
      <c r="B44" s="25" t="s">
        <v>8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115593.21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7" t="n">
        <f aca="false">SUM(J44/1000)</f>
        <v>115.59321</v>
      </c>
      <c r="S44" s="28" t="n">
        <v>110735</v>
      </c>
      <c r="T44" s="28" t="n">
        <v>110735</v>
      </c>
      <c r="U44" s="28" t="n">
        <v>-110735</v>
      </c>
      <c r="V44" s="28" t="n">
        <v>254386.42</v>
      </c>
      <c r="W44" s="29" t="n">
        <v>0</v>
      </c>
      <c r="X44" s="28" t="n">
        <v>4858.21</v>
      </c>
      <c r="Y44" s="29" t="n">
        <v>0.957971493308301</v>
      </c>
      <c r="Z44" s="30" t="n">
        <v>0</v>
      </c>
      <c r="AA44" s="31" t="n">
        <f aca="false">SUM(S44/1000)</f>
        <v>110.735</v>
      </c>
      <c r="AB44" s="32" t="n">
        <f aca="false">SUM(S44/J44)*100</f>
        <v>95.7971493308301</v>
      </c>
    </row>
    <row r="45" customFormat="false" ht="15.5" hidden="false" customHeight="false" outlineLevel="1" collapsed="false">
      <c r="A45" s="24" t="s">
        <v>83</v>
      </c>
      <c r="B45" s="25" t="s">
        <v>8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115593.21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7" t="n">
        <f aca="false">SUM(J45/1000)</f>
        <v>115.59321</v>
      </c>
      <c r="S45" s="28" t="n">
        <v>110735</v>
      </c>
      <c r="T45" s="28" t="n">
        <v>110735</v>
      </c>
      <c r="U45" s="28" t="n">
        <v>-110735</v>
      </c>
      <c r="V45" s="28" t="n">
        <v>254386.42</v>
      </c>
      <c r="W45" s="29" t="n">
        <v>0</v>
      </c>
      <c r="X45" s="28" t="n">
        <v>4858.21</v>
      </c>
      <c r="Y45" s="29" t="n">
        <v>0.957971493308301</v>
      </c>
      <c r="Z45" s="30" t="n">
        <v>0</v>
      </c>
      <c r="AA45" s="31" t="n">
        <f aca="false">SUM(S45/1000)</f>
        <v>110.735</v>
      </c>
      <c r="AB45" s="32" t="n">
        <f aca="false">SUM(S45/J45)*100</f>
        <v>95.7971493308301</v>
      </c>
    </row>
    <row r="46" customFormat="false" ht="31" hidden="false" customHeight="false" outlineLevel="0" collapsed="false">
      <c r="A46" s="24" t="s">
        <v>85</v>
      </c>
      <c r="B46" s="25" t="s">
        <v>86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28163301.04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7" t="n">
        <f aca="false">SUM(J46/1000)</f>
        <v>28163.30104</v>
      </c>
      <c r="S46" s="28" t="n">
        <v>28163301.04</v>
      </c>
      <c r="T46" s="28" t="n">
        <v>28163301.04</v>
      </c>
      <c r="U46" s="28" t="n">
        <v>-28163301.04</v>
      </c>
      <c r="V46" s="28" t="n">
        <v>31916509.04</v>
      </c>
      <c r="W46" s="29" t="n">
        <v>0</v>
      </c>
      <c r="X46" s="28" t="n">
        <v>0</v>
      </c>
      <c r="Y46" s="29" t="n">
        <v>1</v>
      </c>
      <c r="Z46" s="30" t="n">
        <v>0</v>
      </c>
      <c r="AA46" s="31" t="n">
        <f aca="false">SUM(S46/1000)</f>
        <v>28163.30104</v>
      </c>
      <c r="AB46" s="32" t="n">
        <f aca="false">SUM(S46/J46)*100</f>
        <v>100</v>
      </c>
    </row>
    <row r="47" customFormat="false" ht="31" hidden="false" customHeight="false" outlineLevel="1" collapsed="false">
      <c r="A47" s="24" t="s">
        <v>87</v>
      </c>
      <c r="B47" s="25" t="s">
        <v>88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650000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7" t="n">
        <f aca="false">SUM(J47/1000)</f>
        <v>6500</v>
      </c>
      <c r="S47" s="28" t="n">
        <v>6500000</v>
      </c>
      <c r="T47" s="28" t="n">
        <v>6500000</v>
      </c>
      <c r="U47" s="28" t="n">
        <v>-6500000</v>
      </c>
      <c r="V47" s="28" t="n">
        <v>6500000</v>
      </c>
      <c r="W47" s="29" t="n">
        <v>0</v>
      </c>
      <c r="X47" s="28" t="n">
        <v>0</v>
      </c>
      <c r="Y47" s="29" t="n">
        <v>1</v>
      </c>
      <c r="Z47" s="30" t="n">
        <v>0</v>
      </c>
      <c r="AA47" s="31" t="n">
        <f aca="false">SUM(S47/1000)</f>
        <v>6500</v>
      </c>
      <c r="AB47" s="32" t="n">
        <f aca="false">SUM(S47/J47)*100</f>
        <v>100</v>
      </c>
    </row>
    <row r="48" customFormat="false" ht="15.5" hidden="false" customHeight="false" outlineLevel="1" collapsed="false">
      <c r="A48" s="24" t="s">
        <v>89</v>
      </c>
      <c r="B48" s="25" t="s">
        <v>90</v>
      </c>
      <c r="C48" s="26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21663301.04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7" t="n">
        <f aca="false">SUM(J48/1000)</f>
        <v>21663.30104</v>
      </c>
      <c r="S48" s="28" t="n">
        <v>21663301.04</v>
      </c>
      <c r="T48" s="28" t="n">
        <v>21663301.04</v>
      </c>
      <c r="U48" s="28" t="n">
        <v>-21663301.04</v>
      </c>
      <c r="V48" s="28" t="n">
        <v>25416509.04</v>
      </c>
      <c r="W48" s="29" t="n">
        <v>0</v>
      </c>
      <c r="X48" s="28" t="n">
        <v>0</v>
      </c>
      <c r="Y48" s="29" t="n">
        <v>1</v>
      </c>
      <c r="Z48" s="30" t="n">
        <v>0</v>
      </c>
      <c r="AA48" s="31" t="n">
        <f aca="false">SUM(S48/1000)</f>
        <v>21663.30104</v>
      </c>
      <c r="AB48" s="32" t="n">
        <f aca="false">SUM(S48/J48)*100</f>
        <v>100</v>
      </c>
    </row>
    <row r="49" customFormat="false" ht="15.5" hidden="false" customHeight="false" outlineLevel="0" collapsed="false">
      <c r="A49" s="34" t="s">
        <v>91</v>
      </c>
      <c r="B49" s="34"/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478756911.08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27" t="n">
        <v>490205.8</v>
      </c>
      <c r="S49" s="36" t="n">
        <v>488127132.43</v>
      </c>
      <c r="T49" s="36" t="n">
        <v>488127132.43</v>
      </c>
      <c r="U49" s="36" t="n">
        <v>-488127132.43</v>
      </c>
      <c r="V49" s="36" t="n">
        <v>959172483.79</v>
      </c>
      <c r="W49" s="37" t="n">
        <v>0</v>
      </c>
      <c r="X49" s="36" t="n">
        <v>-9370221.35</v>
      </c>
      <c r="Y49" s="37" t="n">
        <v>1.01957198138166</v>
      </c>
      <c r="Z49" s="38" t="n">
        <v>0</v>
      </c>
      <c r="AA49" s="31" t="n">
        <v>483449.06</v>
      </c>
      <c r="AB49" s="32" t="n">
        <v>98.6</v>
      </c>
    </row>
    <row r="50" customFormat="false" ht="15.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 t="s">
        <v>7</v>
      </c>
      <c r="R50" s="40"/>
      <c r="S50" s="39"/>
      <c r="T50" s="39" t="s">
        <v>7</v>
      </c>
      <c r="U50" s="39"/>
      <c r="V50" s="39"/>
      <c r="W50" s="39"/>
      <c r="X50" s="39"/>
      <c r="Y50" s="39"/>
      <c r="Z50" s="39"/>
      <c r="AA50" s="17"/>
      <c r="AB50" s="17"/>
    </row>
    <row r="51" customFormat="false" ht="15.5" hidden="false" customHeight="true" outlineLevel="0" collapsed="false">
      <c r="A51" s="41" t="s">
        <v>92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5.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42"/>
      <c r="S52" s="17"/>
      <c r="T52" s="17"/>
      <c r="U52" s="17"/>
      <c r="V52" s="17"/>
      <c r="W52" s="17"/>
      <c r="X52" s="17"/>
      <c r="Y52" s="17"/>
      <c r="Z52" s="17"/>
      <c r="AA52" s="17"/>
      <c r="AB52" s="17"/>
    </row>
  </sheetData>
  <mergeCells count="10">
    <mergeCell ref="A1:B1"/>
    <mergeCell ref="Q2:AB2"/>
    <mergeCell ref="Q3:AB3"/>
    <mergeCell ref="Q4:AB4"/>
    <mergeCell ref="A5:AB5"/>
    <mergeCell ref="A6:AB6"/>
    <mergeCell ref="A7:X7"/>
    <mergeCell ref="A8:Z8"/>
    <mergeCell ref="A49:B49"/>
    <mergeCell ref="A51:AB5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4:34:01Z</dcterms:created>
  <dc:creator>БЮДЖЕТНЫЙ\Владелец</dc:creator>
  <dc:description/>
  <dc:language>en-US</dc:language>
  <cp:lastModifiedBy>Владелец</cp:lastModifiedBy>
  <cp:lastPrinted>2016-04-20T05:35:01Z</cp:lastPrinted>
  <dcterms:modified xsi:type="dcterms:W3CDTF">2016-07-13T04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Владелец\AppData\Local\Кейсистемс\Бюджет-КС\ReportManager\sqr_info_isp_budg_3.xls</vt:lpwstr>
  </property>
</Properties>
</file>