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Area" vbProcedure="false">'стр.1_6'!$A$1:$L$129</definedName>
    <definedName function="false" hidden="false" localSheetId="0" name="_xlnm.Print_Titles" vbProcedure="false">'стр.1_6'!$8:$11</definedName>
    <definedName function="false" hidden="false" name="Excel_BuiltIn_Print_Area_1_1_1" vbProcedure="false">'стр.1_6'!$A$4:$L$123</definedName>
    <definedName function="false" hidden="false" name="Excel_BuiltIn_Print_Titles_1_1" vbProcedure="false">'стр.1_6'!$A$8:$I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4">
  <si>
    <t xml:space="preserve">Приложение № 2</t>
  </si>
  <si>
    <t xml:space="preserve">к муниципальной Программе</t>
  </si>
  <si>
    <t xml:space="preserve">ПЕРЕЧЕ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ограммных мероприятий </t>
  </si>
  <si>
    <t xml:space="preserve">№
п/п</t>
  </si>
  <si>
    <t xml:space="preserve">Наименование задач и мероприятий Программы</t>
  </si>
  <si>
    <t xml:space="preserve">Источник финансирования</t>
  </si>
  <si>
    <t xml:space="preserve">Объём финансирования (тыс. рублей)</t>
  </si>
  <si>
    <t xml:space="preserve">Ответственный исполнитель программных мероприятий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.</t>
  </si>
  <si>
    <t xml:space="preserve">Совершенствование энергетического менеджмента</t>
  </si>
  <si>
    <t xml:space="preserve">всего, в т.ч.:</t>
  </si>
  <si>
    <t xml:space="preserve">муници- пальный бюджет</t>
  </si>
  <si>
    <t xml:space="preserve">Упрвление образ-ия, управление культуры, отдел по субсидиям, сельские поселения, ресурсоснабжающие орган-ции.</t>
  </si>
  <si>
    <t xml:space="preserve">внебюджет-ные источники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муниципаль-ный бюджет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5.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овать оптимизацию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.</t>
  </si>
  <si>
    <t xml:space="preserve">Сокращение бюджетных расходов на потребление ЭР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7.</t>
  </si>
  <si>
    <t xml:space="preserve">Повышение энергетической эффективности систем освещения зданий, строений, сооружений</t>
  </si>
  <si>
    <t xml:space="preserve">внебюджетные источники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3.2.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3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4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5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6.</t>
  </si>
  <si>
    <t xml:space="preserve">Повышение эффективности использования и сокращение потерь воды</t>
  </si>
  <si>
    <t xml:space="preserve">4. </t>
  </si>
  <si>
    <t xml:space="preserve">Повышение эффективности использования ЭР в промышленности, АПК и на транспорте</t>
  </si>
  <si>
    <t xml:space="preserve">4.1.</t>
  </si>
  <si>
    <t xml:space="preserve">Проведение энергоуадита и разработка энергопаспорта </t>
  </si>
  <si>
    <t xml:space="preserve">4.2.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.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4.4.</t>
  </si>
  <si>
    <t xml:space="preserve">Внедрение когенерации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5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5.6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5.7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8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-ные источники (обл. бюджет)</t>
  </si>
  <si>
    <t xml:space="preserve">5.10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.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муниципальный бюджет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.</t>
  </si>
  <si>
    <t xml:space="preserve">Развитие газификации района (Строительство сеттей газоснабжения в н.п. Нослы и Дерюшево</t>
  </si>
  <si>
    <t xml:space="preserve">ВСЕГО</t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dd/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28"/>
    </font>
    <font>
      <sz val="11"/>
      <color rgb="FF000000"/>
      <name val="Times New Roman"/>
      <family val="1"/>
      <charset val="128"/>
    </font>
    <font>
      <b val="true"/>
      <sz val="11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85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28"/>
    <col collapsed="false" customWidth="true" hidden="false" outlineLevel="0" max="3" min="3" style="1" width="14.41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41"/>
    <col collapsed="false" customWidth="true" hidden="false" outlineLevel="0" max="11" min="10" style="1" width="7.7"/>
    <col collapsed="false" customWidth="true" hidden="false" outlineLevel="0" max="12" min="12" style="1" width="17.99"/>
    <col collapsed="false" customWidth="true" hidden="false" outlineLevel="0" max="14" min="13" style="1" width="9.14"/>
    <col collapsed="false" customWidth="true" hidden="false" outlineLevel="0" max="15" min="15" style="1" width="13.7"/>
    <col collapsed="false" customWidth="true" hidden="false" outlineLevel="0" max="19" min="16" style="1" width="9.14"/>
    <col collapsed="false" customWidth="true" hidden="false" outlineLevel="0" max="20" min="20" style="1" width="9.99"/>
    <col collapsed="false" customWidth="true" hidden="false" outlineLevel="0" max="250" min="21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4"/>
      <c r="K1" s="4"/>
      <c r="L1" s="5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4"/>
      <c r="K2" s="4"/>
      <c r="L2" s="5"/>
    </row>
    <row r="3" customFormat="false" ht="17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/>
      <c r="J3" s="4"/>
      <c r="K3" s="4"/>
      <c r="L3" s="5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3" customFormat="true" ht="15.6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/>
      <c r="F8" s="12"/>
      <c r="G8" s="12"/>
      <c r="H8" s="12"/>
      <c r="I8" s="12"/>
      <c r="J8" s="12"/>
      <c r="K8" s="12"/>
      <c r="L8" s="9" t="s">
        <v>9</v>
      </c>
    </row>
    <row r="9" s="13" customFormat="true" ht="17.85" hidden="false" customHeight="true" outlineLevel="0" collapsed="false">
      <c r="A9" s="9"/>
      <c r="B9" s="10"/>
      <c r="C9" s="11"/>
      <c r="D9" s="12" t="s">
        <v>10</v>
      </c>
      <c r="E9" s="14"/>
      <c r="F9" s="14"/>
      <c r="G9" s="14"/>
      <c r="H9" s="14"/>
      <c r="I9" s="14"/>
      <c r="J9" s="14"/>
      <c r="K9" s="14"/>
      <c r="L9" s="9"/>
    </row>
    <row r="10" s="13" customFormat="true" ht="42.75" hidden="false" customHeight="true" outlineLevel="0" collapsed="false">
      <c r="A10" s="9"/>
      <c r="B10" s="10"/>
      <c r="C10" s="11"/>
      <c r="D10" s="12"/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15" t="s">
        <v>17</v>
      </c>
      <c r="L10" s="9"/>
      <c r="M10" s="16"/>
      <c r="N10" s="16"/>
    </row>
    <row r="11" s="13" customFormat="tru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8" t="n">
        <v>4</v>
      </c>
      <c r="E11" s="18" t="s">
        <v>18</v>
      </c>
      <c r="F11" s="18" t="s">
        <v>19</v>
      </c>
      <c r="G11" s="18" t="s">
        <v>20</v>
      </c>
      <c r="H11" s="18" t="s">
        <v>21</v>
      </c>
      <c r="I11" s="18" t="s">
        <v>22</v>
      </c>
      <c r="J11" s="18" t="s">
        <v>23</v>
      </c>
      <c r="K11" s="18" t="s">
        <v>24</v>
      </c>
      <c r="L11" s="19" t="s">
        <v>25</v>
      </c>
    </row>
    <row r="12" s="13" customFormat="true" ht="13.5" hidden="false" customHeight="true" outlineLevel="0" collapsed="false">
      <c r="A12" s="20" t="s">
        <v>26</v>
      </c>
      <c r="B12" s="21" t="s">
        <v>27</v>
      </c>
      <c r="C12" s="22" t="s">
        <v>28</v>
      </c>
      <c r="D12" s="22" t="n">
        <f aca="false">SUM(D15+D18+D19+D22+D24+D25+D26+D27+D28+D29+D30+D31+D32+D33+D34+D35+D36+D37+D38+D39+D40+D41+D42+D43+D44)</f>
        <v>453</v>
      </c>
      <c r="E12" s="22" t="n">
        <f aca="false">SUM(E15+E18+E19+E22+E24+E25+E26+E27+E28+E29+E30+E31+E32+E33+E34+E35+E36+E37+E38+E39+E40+E41+E42+E43+E44)</f>
        <v>11</v>
      </c>
      <c r="F12" s="22" t="n">
        <f aca="false">SUM(F15+F18+F19+F22+F24+F25+F26+F27+F28+F29+F30+F31+F32+F33+F34+F35+F36+F37+F38+F39+F40+F41+F42+F43+F44)</f>
        <v>52</v>
      </c>
      <c r="G12" s="22" t="n">
        <f aca="false">SUM(G15+G18+G19+G22+G24+G25+G26+G27+G28+G29+G30+G31+G32+G33+G34+G35+G36+G37+G38+G39+G40+G41+G42+G43+G44)</f>
        <v>56</v>
      </c>
      <c r="H12" s="22" t="n">
        <f aca="false">SUM(H15+H18+H19+H22+H24+H25+H26+H27+H28+H29+H30+H31+H32+H33+H34+H35+H36+H37+H38+H39+H40+H41+H42+H43+H44)</f>
        <v>73</v>
      </c>
      <c r="I12" s="22" t="n">
        <f aca="false">SUM(I15+I18+I19+I22+I24+I25+I26+I27+I28+I29+I30+I31+I32+I33+I34+I35+I36+I37+I38+I39+I40+I41+I42+I43+I44)</f>
        <v>73</v>
      </c>
      <c r="J12" s="22" t="n">
        <f aca="false">SUM(J15+J18+J19+J22+J24+J25+J26+J27+J28+J29+J30+J31+J32+J33+J34+J35+J36+J37+J38+J39+J40+J41+J42+J43+J44)</f>
        <v>94</v>
      </c>
      <c r="K12" s="23" t="n">
        <f aca="false">SUM(K15+K18+K19+K22+K24+K25+K26+K27+K28+K29+K30+K31+K32+K33+K34+K35+K36+K37+K38+K39+K40+K41+K42+K43+K44)</f>
        <v>94</v>
      </c>
      <c r="L12" s="24"/>
    </row>
    <row r="13" s="13" customFormat="true" ht="43.5" hidden="false" customHeight="true" outlineLevel="0" collapsed="false">
      <c r="A13" s="20"/>
      <c r="B13" s="21"/>
      <c r="C13" s="25" t="s">
        <v>29</v>
      </c>
      <c r="D13" s="22" t="n">
        <f aca="false">SUM(D16+D20+D22+D24+D26+D27+D28+D29+D30+D31+D32+D33+D34+D35+D36+D37+D38+D39+D40+D41+D42+D43+D44)</f>
        <v>345</v>
      </c>
      <c r="E13" s="22" t="n">
        <f aca="false">SUM(E16+E20+E22+E24+E26+E27+E28+E29+E30+E31+E32+E33+E34+E35+E36+E37+E38+E39+E40+E41+E42+E43+E44)</f>
        <v>0</v>
      </c>
      <c r="F13" s="22" t="n">
        <f aca="false">SUM(F16+F20+F22+F24+F26+F27+F28+F29+F30+F31+F32+F33+F34+F35+F36+F37+F38+F39+F40+F41+F42+F43+F44)</f>
        <v>39</v>
      </c>
      <c r="G13" s="22" t="n">
        <f aca="false">SUM(G16+G20+G22+G24+G26+G27+G28+G29+G30+G31+G32+G33+G34+G35+G36+G37+G38+G39+G40+G41+G42+G43+G44)</f>
        <v>42</v>
      </c>
      <c r="H13" s="22" t="n">
        <f aca="false">SUM(H16+H20+H22+H24+H26+H27+H28+H29+H30+H31+H32+H33+H34+H35+H36+H37+H38+H39+H40+H41+H42+H43+H44)</f>
        <v>57</v>
      </c>
      <c r="I13" s="22" t="n">
        <f aca="false">SUM(I16+I20+I22+I24+I26+I27+I28+I29+I30+I31+I32+I33+I34+I35+I36+I37+I38+I39+I40+I41+I42+I43+I44)</f>
        <v>57</v>
      </c>
      <c r="J13" s="22" t="n">
        <f aca="false">SUM(J16+J20+J22+J24+J26+J27+J28+J29+J30+J31+J32+J33+J34+J35+J36+J37+J38+J39+J40+J41+J42+J43+J44)</f>
        <v>75</v>
      </c>
      <c r="K13" s="23" t="n">
        <f aca="false">SUM(K16+K20+K22+K24+K26+K27+K28+K29+K30+K31+K32+K33+K34+K35+K36+K37+K38+K39+K40+K41+K42+K43+K44)</f>
        <v>75</v>
      </c>
      <c r="L13" s="26" t="s">
        <v>30</v>
      </c>
    </row>
    <row r="14" s="13" customFormat="true" ht="42" hidden="false" customHeight="true" outlineLevel="0" collapsed="false">
      <c r="A14" s="20"/>
      <c r="B14" s="21"/>
      <c r="C14" s="25" t="s">
        <v>31</v>
      </c>
      <c r="D14" s="27" t="n">
        <f aca="false">SUM(D17+D21+D25)</f>
        <v>108</v>
      </c>
      <c r="E14" s="27" t="n">
        <f aca="false">SUM(E17+E21+E25)</f>
        <v>11</v>
      </c>
      <c r="F14" s="27" t="n">
        <f aca="false">SUM(F17+F21+F25)</f>
        <v>13</v>
      </c>
      <c r="G14" s="27" t="n">
        <f aca="false">SUM(G17+G21+G25)</f>
        <v>14</v>
      </c>
      <c r="H14" s="27" t="n">
        <f aca="false">SUM(H17+H21+H25)</f>
        <v>16</v>
      </c>
      <c r="I14" s="27" t="n">
        <f aca="false">SUM(I17+I21+I25)</f>
        <v>16</v>
      </c>
      <c r="J14" s="27" t="n">
        <f aca="false">SUM(J17+J21+J25)</f>
        <v>19</v>
      </c>
      <c r="K14" s="28" t="n">
        <f aca="false">SUM(K17+K21+K25)</f>
        <v>19</v>
      </c>
      <c r="L14" s="26"/>
    </row>
    <row r="15" s="13" customFormat="true" ht="15" hidden="false" customHeight="true" outlineLevel="0" collapsed="false">
      <c r="A15" s="29" t="s">
        <v>32</v>
      </c>
      <c r="B15" s="30" t="s">
        <v>33</v>
      </c>
      <c r="C15" s="31" t="s">
        <v>28</v>
      </c>
      <c r="D15" s="31" t="n">
        <f aca="false">SUM(D17+D16)</f>
        <v>103</v>
      </c>
      <c r="E15" s="31" t="n">
        <f aca="false">SUM(E17+E16)</f>
        <v>3</v>
      </c>
      <c r="F15" s="31" t="n">
        <f aca="false">SUM(F17+F16)</f>
        <v>12</v>
      </c>
      <c r="G15" s="31" t="n">
        <f aca="false">SUM(G17+G16)</f>
        <v>16</v>
      </c>
      <c r="H15" s="31" t="n">
        <f aca="false">SUM(H17+H16)</f>
        <v>16</v>
      </c>
      <c r="I15" s="31" t="n">
        <f aca="false">SUM(I17+I16)</f>
        <v>16</v>
      </c>
      <c r="J15" s="31" t="n">
        <f aca="false">SUM(J17+J16)</f>
        <v>20</v>
      </c>
      <c r="K15" s="32" t="n">
        <f aca="false">SUM(K17+K16)</f>
        <v>20</v>
      </c>
      <c r="L15" s="26"/>
      <c r="M15" s="33"/>
    </row>
    <row r="16" s="13" customFormat="true" ht="28.5" hidden="false" customHeight="true" outlineLevel="0" collapsed="false">
      <c r="A16" s="29"/>
      <c r="B16" s="30"/>
      <c r="C16" s="9" t="s">
        <v>34</v>
      </c>
      <c r="D16" s="31" t="n">
        <f aca="false">SUM(E16:L16)</f>
        <v>75</v>
      </c>
      <c r="E16" s="31" t="n">
        <v>0</v>
      </c>
      <c r="F16" s="31" t="n">
        <v>9</v>
      </c>
      <c r="G16" s="31" t="n">
        <v>12</v>
      </c>
      <c r="H16" s="31" t="n">
        <v>12</v>
      </c>
      <c r="I16" s="31" t="n">
        <v>12</v>
      </c>
      <c r="J16" s="31" t="n">
        <v>15</v>
      </c>
      <c r="K16" s="32" t="n">
        <v>15</v>
      </c>
      <c r="L16" s="26"/>
      <c r="M16" s="33"/>
    </row>
    <row r="17" s="13" customFormat="true" ht="30" hidden="false" customHeight="true" outlineLevel="0" collapsed="false">
      <c r="A17" s="29"/>
      <c r="B17" s="30"/>
      <c r="C17" s="9" t="s">
        <v>31</v>
      </c>
      <c r="D17" s="31" t="n">
        <f aca="false">SUM(E17:L17)</f>
        <v>28</v>
      </c>
      <c r="E17" s="31" t="n">
        <v>3</v>
      </c>
      <c r="F17" s="31" t="n">
        <v>3</v>
      </c>
      <c r="G17" s="31" t="n">
        <v>4</v>
      </c>
      <c r="H17" s="31" t="n">
        <v>4</v>
      </c>
      <c r="I17" s="31" t="n">
        <v>4</v>
      </c>
      <c r="J17" s="31" t="n">
        <v>5</v>
      </c>
      <c r="K17" s="32" t="n">
        <v>5</v>
      </c>
      <c r="L17" s="26"/>
      <c r="M17" s="33"/>
    </row>
    <row r="18" s="13" customFormat="true" ht="63.75" hidden="false" customHeight="true" outlineLevel="0" collapsed="false">
      <c r="A18" s="29" t="s">
        <v>35</v>
      </c>
      <c r="B18" s="30" t="s">
        <v>36</v>
      </c>
      <c r="C18" s="31" t="s">
        <v>37</v>
      </c>
      <c r="D18" s="31"/>
      <c r="E18" s="31"/>
      <c r="F18" s="31"/>
      <c r="G18" s="31"/>
      <c r="H18" s="31"/>
      <c r="I18" s="31"/>
      <c r="J18" s="31"/>
      <c r="K18" s="32"/>
      <c r="L18" s="26"/>
      <c r="M18" s="33"/>
    </row>
    <row r="19" s="13" customFormat="true" ht="20.25" hidden="false" customHeight="true" outlineLevel="0" collapsed="false">
      <c r="A19" s="29" t="s">
        <v>38</v>
      </c>
      <c r="B19" s="30" t="s">
        <v>39</v>
      </c>
      <c r="C19" s="31" t="s">
        <v>28</v>
      </c>
      <c r="D19" s="31" t="n">
        <f aca="false">SUM(D21+D20)</f>
        <v>150</v>
      </c>
      <c r="E19" s="31" t="n">
        <f aca="false">SUM(E21+E20)</f>
        <v>0</v>
      </c>
      <c r="F19" s="31" t="n">
        <f aca="false">SUM(F21+F20)</f>
        <v>20</v>
      </c>
      <c r="G19" s="31" t="n">
        <f aca="false">SUM(G21+G20)</f>
        <v>20</v>
      </c>
      <c r="H19" s="31" t="n">
        <f aca="false">SUM(H21+H20)</f>
        <v>25</v>
      </c>
      <c r="I19" s="31" t="n">
        <f aca="false">SUM(I21+I20)</f>
        <v>25</v>
      </c>
      <c r="J19" s="31" t="n">
        <f aca="false">SUM(J21+J20)</f>
        <v>30</v>
      </c>
      <c r="K19" s="32" t="n">
        <f aca="false">SUM(K21+K20)</f>
        <v>30</v>
      </c>
      <c r="L19" s="26"/>
      <c r="M19" s="33"/>
    </row>
    <row r="20" s="13" customFormat="true" ht="30" hidden="false" customHeight="false" outlineLevel="0" collapsed="false">
      <c r="A20" s="29"/>
      <c r="B20" s="30"/>
      <c r="C20" s="9" t="s">
        <v>34</v>
      </c>
      <c r="D20" s="31" t="n">
        <f aca="false">SUM(E20:L20)</f>
        <v>150</v>
      </c>
      <c r="E20" s="31" t="n">
        <v>0</v>
      </c>
      <c r="F20" s="31" t="n">
        <v>20</v>
      </c>
      <c r="G20" s="31" t="n">
        <v>20</v>
      </c>
      <c r="H20" s="31" t="n">
        <v>25</v>
      </c>
      <c r="I20" s="31" t="n">
        <v>25</v>
      </c>
      <c r="J20" s="31" t="n">
        <v>30</v>
      </c>
      <c r="K20" s="32" t="n">
        <v>30</v>
      </c>
      <c r="L20" s="26"/>
      <c r="M20" s="33"/>
    </row>
    <row r="21" s="13" customFormat="true" ht="27.75" hidden="false" customHeight="true" outlineLevel="0" collapsed="false">
      <c r="A21" s="29"/>
      <c r="B21" s="30"/>
      <c r="C21" s="9" t="s">
        <v>31</v>
      </c>
      <c r="D21" s="31" t="n">
        <f aca="false">SUM(E21:L21)</f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  <c r="L21" s="26"/>
      <c r="M21" s="33"/>
    </row>
    <row r="22" s="13" customFormat="true" ht="52.5" hidden="false" customHeight="true" outlineLevel="0" collapsed="false">
      <c r="A22" s="29" t="s">
        <v>40</v>
      </c>
      <c r="B22" s="34" t="s">
        <v>41</v>
      </c>
      <c r="C22" s="9" t="s">
        <v>34</v>
      </c>
      <c r="D22" s="35" t="n">
        <f aca="false">SUM(E22:L22)</f>
        <v>120</v>
      </c>
      <c r="E22" s="35" t="n">
        <v>0</v>
      </c>
      <c r="F22" s="35" t="n">
        <v>10</v>
      </c>
      <c r="G22" s="35" t="n">
        <v>10</v>
      </c>
      <c r="H22" s="35" t="n">
        <v>20</v>
      </c>
      <c r="I22" s="35" t="n">
        <v>20</v>
      </c>
      <c r="J22" s="35" t="n">
        <v>30</v>
      </c>
      <c r="K22" s="36" t="n">
        <v>30</v>
      </c>
      <c r="L22" s="37"/>
      <c r="M22" s="33"/>
    </row>
    <row r="23" s="13" customFormat="true" ht="15" hidden="false" customHeight="true" outlineLevel="0" collapsed="false">
      <c r="A23" s="29" t="s">
        <v>42</v>
      </c>
      <c r="B23" s="38" t="s">
        <v>43</v>
      </c>
      <c r="C23" s="31" t="s">
        <v>28</v>
      </c>
      <c r="D23" s="35" t="n">
        <f aca="false">SUM(D24:D25)</f>
        <v>80</v>
      </c>
      <c r="E23" s="35" t="n">
        <f aca="false">SUM(E24:E25)</f>
        <v>8</v>
      </c>
      <c r="F23" s="35" t="n">
        <f aca="false">SUM(F24:F25)</f>
        <v>10</v>
      </c>
      <c r="G23" s="35" t="n">
        <f aca="false">SUM(G24:G25)</f>
        <v>10</v>
      </c>
      <c r="H23" s="35" t="n">
        <f aca="false">SUM(H24:H25)</f>
        <v>12</v>
      </c>
      <c r="I23" s="35" t="n">
        <f aca="false">SUM(I24:I25)</f>
        <v>12</v>
      </c>
      <c r="J23" s="35" t="n">
        <f aca="false">SUM(J24:J25)</f>
        <v>14</v>
      </c>
      <c r="K23" s="36" t="n">
        <f aca="false">SUM(K24:K25)</f>
        <v>14</v>
      </c>
      <c r="L23" s="37"/>
      <c r="M23" s="33"/>
    </row>
    <row r="24" s="13" customFormat="true" ht="27" hidden="false" customHeight="true" outlineLevel="0" collapsed="false">
      <c r="A24" s="29"/>
      <c r="B24" s="38"/>
      <c r="C24" s="9" t="s">
        <v>34</v>
      </c>
      <c r="D24" s="35" t="n">
        <f aca="false">SUM(E24:L24)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6" t="n">
        <v>0</v>
      </c>
      <c r="L24" s="37"/>
      <c r="M24" s="33"/>
    </row>
    <row r="25" s="13" customFormat="true" ht="28.5" hidden="false" customHeight="true" outlineLevel="0" collapsed="false">
      <c r="A25" s="29"/>
      <c r="B25" s="38"/>
      <c r="C25" s="9" t="s">
        <v>31</v>
      </c>
      <c r="D25" s="35" t="n">
        <f aca="false">SUM(E25:L25)</f>
        <v>80</v>
      </c>
      <c r="E25" s="35" t="n">
        <v>8</v>
      </c>
      <c r="F25" s="35" t="n">
        <v>10</v>
      </c>
      <c r="G25" s="35" t="n">
        <v>10</v>
      </c>
      <c r="H25" s="35" t="n">
        <v>12</v>
      </c>
      <c r="I25" s="35" t="n">
        <v>12</v>
      </c>
      <c r="J25" s="35" t="n">
        <v>14</v>
      </c>
      <c r="K25" s="36" t="n">
        <v>14</v>
      </c>
      <c r="L25" s="37"/>
      <c r="M25" s="33"/>
    </row>
    <row r="26" s="13" customFormat="true" ht="91.5" hidden="false" customHeight="true" outlineLevel="0" collapsed="false">
      <c r="A26" s="29" t="s">
        <v>44</v>
      </c>
      <c r="B26" s="39" t="s">
        <v>45</v>
      </c>
      <c r="C26" s="31" t="s">
        <v>37</v>
      </c>
      <c r="D26" s="31"/>
      <c r="E26" s="31"/>
      <c r="F26" s="31"/>
      <c r="G26" s="31"/>
      <c r="H26" s="31"/>
      <c r="I26" s="31"/>
      <c r="J26" s="31"/>
      <c r="K26" s="32"/>
      <c r="L26" s="26"/>
      <c r="M26" s="33"/>
    </row>
    <row r="27" s="13" customFormat="true" ht="39" hidden="false" customHeight="true" outlineLevel="0" collapsed="false">
      <c r="A27" s="29" t="s">
        <v>46</v>
      </c>
      <c r="B27" s="34" t="s">
        <v>47</v>
      </c>
      <c r="C27" s="31" t="s">
        <v>37</v>
      </c>
      <c r="D27" s="31"/>
      <c r="E27" s="31"/>
      <c r="F27" s="31"/>
      <c r="G27" s="31"/>
      <c r="H27" s="31"/>
      <c r="I27" s="31"/>
      <c r="J27" s="31"/>
      <c r="K27" s="32"/>
      <c r="L27" s="26"/>
      <c r="M27" s="33"/>
    </row>
    <row r="28" s="13" customFormat="true" ht="36.75" hidden="false" customHeight="true" outlineLevel="0" collapsed="false">
      <c r="A28" s="29" t="s">
        <v>48</v>
      </c>
      <c r="B28" s="34" t="s">
        <v>49</v>
      </c>
      <c r="C28" s="31" t="s">
        <v>37</v>
      </c>
      <c r="D28" s="31"/>
      <c r="E28" s="31"/>
      <c r="F28" s="31"/>
      <c r="G28" s="31"/>
      <c r="H28" s="31"/>
      <c r="I28" s="31"/>
      <c r="J28" s="31"/>
      <c r="K28" s="32"/>
      <c r="L28" s="26"/>
      <c r="M28" s="33"/>
    </row>
    <row r="29" s="13" customFormat="true" ht="35.25" hidden="false" customHeight="true" outlineLevel="0" collapsed="false">
      <c r="A29" s="29" t="s">
        <v>50</v>
      </c>
      <c r="B29" s="34" t="s">
        <v>51</v>
      </c>
      <c r="C29" s="31" t="s">
        <v>37</v>
      </c>
      <c r="D29" s="31"/>
      <c r="E29" s="31"/>
      <c r="F29" s="31"/>
      <c r="G29" s="31"/>
      <c r="H29" s="31"/>
      <c r="I29" s="31"/>
      <c r="J29" s="31"/>
      <c r="K29" s="32"/>
      <c r="L29" s="26"/>
      <c r="M29" s="33"/>
    </row>
    <row r="30" s="13" customFormat="true" ht="75.75" hidden="false" customHeight="true" outlineLevel="0" collapsed="false">
      <c r="A30" s="29" t="s">
        <v>52</v>
      </c>
      <c r="B30" s="40" t="s">
        <v>53</v>
      </c>
      <c r="C30" s="31" t="s">
        <v>37</v>
      </c>
      <c r="D30" s="31"/>
      <c r="E30" s="31"/>
      <c r="F30" s="31"/>
      <c r="G30" s="31"/>
      <c r="H30" s="31"/>
      <c r="I30" s="31"/>
      <c r="J30" s="31"/>
      <c r="K30" s="32"/>
      <c r="L30" s="26"/>
      <c r="M30" s="33"/>
    </row>
    <row r="31" s="13" customFormat="true" ht="35.25" hidden="false" customHeight="true" outlineLevel="0" collapsed="false">
      <c r="A31" s="29" t="s">
        <v>54</v>
      </c>
      <c r="B31" s="41" t="s">
        <v>55</v>
      </c>
      <c r="C31" s="31" t="s">
        <v>37</v>
      </c>
      <c r="D31" s="31"/>
      <c r="E31" s="31"/>
      <c r="F31" s="31"/>
      <c r="G31" s="31"/>
      <c r="H31" s="31"/>
      <c r="I31" s="31"/>
      <c r="J31" s="31"/>
      <c r="K31" s="32"/>
      <c r="L31" s="26"/>
      <c r="M31" s="33"/>
    </row>
    <row r="32" s="13" customFormat="true" ht="35.25" hidden="false" customHeight="true" outlineLevel="0" collapsed="false">
      <c r="A32" s="29" t="s">
        <v>56</v>
      </c>
      <c r="B32" s="41" t="s">
        <v>57</v>
      </c>
      <c r="C32" s="31" t="s">
        <v>37</v>
      </c>
      <c r="D32" s="31"/>
      <c r="E32" s="31"/>
      <c r="F32" s="31"/>
      <c r="G32" s="31"/>
      <c r="H32" s="31"/>
      <c r="I32" s="31"/>
      <c r="J32" s="31"/>
      <c r="K32" s="32"/>
      <c r="L32" s="26"/>
      <c r="M32" s="33"/>
    </row>
    <row r="33" s="13" customFormat="true" ht="174" hidden="false" customHeight="true" outlineLevel="0" collapsed="false">
      <c r="A33" s="29" t="s">
        <v>58</v>
      </c>
      <c r="B33" s="42" t="s">
        <v>59</v>
      </c>
      <c r="C33" s="31" t="s">
        <v>37</v>
      </c>
      <c r="D33" s="31"/>
      <c r="E33" s="31"/>
      <c r="F33" s="31"/>
      <c r="G33" s="31"/>
      <c r="H33" s="31"/>
      <c r="I33" s="31"/>
      <c r="J33" s="31"/>
      <c r="K33" s="32"/>
      <c r="L33" s="26"/>
      <c r="M33" s="33"/>
    </row>
    <row r="34" s="13" customFormat="true" ht="98.25" hidden="false" customHeight="true" outlineLevel="0" collapsed="false">
      <c r="A34" s="29" t="s">
        <v>60</v>
      </c>
      <c r="B34" s="42" t="s">
        <v>61</v>
      </c>
      <c r="C34" s="31" t="s">
        <v>37</v>
      </c>
      <c r="D34" s="31"/>
      <c r="E34" s="31"/>
      <c r="F34" s="31"/>
      <c r="G34" s="31"/>
      <c r="H34" s="31"/>
      <c r="I34" s="31"/>
      <c r="J34" s="31"/>
      <c r="K34" s="32"/>
      <c r="L34" s="26"/>
      <c r="M34" s="33"/>
    </row>
    <row r="35" s="13" customFormat="true" ht="99" hidden="false" customHeight="true" outlineLevel="0" collapsed="false">
      <c r="A35" s="29" t="s">
        <v>62</v>
      </c>
      <c r="B35" s="41" t="s">
        <v>63</v>
      </c>
      <c r="C35" s="31" t="s">
        <v>37</v>
      </c>
      <c r="D35" s="31"/>
      <c r="E35" s="31"/>
      <c r="F35" s="31"/>
      <c r="G35" s="31"/>
      <c r="H35" s="31"/>
      <c r="I35" s="31"/>
      <c r="J35" s="31"/>
      <c r="K35" s="32"/>
      <c r="L35" s="26"/>
      <c r="M35" s="33"/>
    </row>
    <row r="36" s="13" customFormat="true" ht="113.25" hidden="false" customHeight="true" outlineLevel="0" collapsed="false">
      <c r="A36" s="29" t="s">
        <v>64</v>
      </c>
      <c r="B36" s="41" t="s">
        <v>65</v>
      </c>
      <c r="C36" s="31" t="s">
        <v>37</v>
      </c>
      <c r="D36" s="31"/>
      <c r="E36" s="31"/>
      <c r="F36" s="31"/>
      <c r="G36" s="31"/>
      <c r="H36" s="31"/>
      <c r="I36" s="31"/>
      <c r="J36" s="31"/>
      <c r="K36" s="32"/>
      <c r="L36" s="26"/>
      <c r="M36" s="33"/>
    </row>
    <row r="37" s="13" customFormat="true" ht="32.25" hidden="false" customHeight="true" outlineLevel="0" collapsed="false">
      <c r="A37" s="29" t="s">
        <v>66</v>
      </c>
      <c r="B37" s="43" t="s">
        <v>67</v>
      </c>
      <c r="C37" s="31" t="s">
        <v>37</v>
      </c>
      <c r="D37" s="31"/>
      <c r="E37" s="31"/>
      <c r="F37" s="31"/>
      <c r="G37" s="31"/>
      <c r="H37" s="31"/>
      <c r="I37" s="31"/>
      <c r="J37" s="31"/>
      <c r="K37" s="32"/>
      <c r="L37" s="26"/>
      <c r="M37" s="33"/>
    </row>
    <row r="38" s="13" customFormat="true" ht="38.25" hidden="false" customHeight="true" outlineLevel="0" collapsed="false">
      <c r="A38" s="29" t="s">
        <v>68</v>
      </c>
      <c r="B38" s="41" t="s">
        <v>69</v>
      </c>
      <c r="C38" s="31" t="s">
        <v>37</v>
      </c>
      <c r="D38" s="31"/>
      <c r="E38" s="31"/>
      <c r="F38" s="31"/>
      <c r="G38" s="31"/>
      <c r="H38" s="31"/>
      <c r="I38" s="31"/>
      <c r="J38" s="31"/>
      <c r="K38" s="32"/>
      <c r="L38" s="26"/>
      <c r="M38" s="33"/>
    </row>
    <row r="39" s="13" customFormat="true" ht="89.25" hidden="false" customHeight="true" outlineLevel="0" collapsed="false">
      <c r="A39" s="29" t="s">
        <v>70</v>
      </c>
      <c r="B39" s="40" t="s">
        <v>71</v>
      </c>
      <c r="C39" s="31" t="s">
        <v>37</v>
      </c>
      <c r="D39" s="31"/>
      <c r="E39" s="31"/>
      <c r="F39" s="31"/>
      <c r="G39" s="31"/>
      <c r="H39" s="31"/>
      <c r="I39" s="31"/>
      <c r="J39" s="31"/>
      <c r="K39" s="32"/>
      <c r="L39" s="26"/>
      <c r="M39" s="33"/>
    </row>
    <row r="40" s="13" customFormat="true" ht="124.5" hidden="false" customHeight="true" outlineLevel="0" collapsed="false">
      <c r="A40" s="29" t="s">
        <v>72</v>
      </c>
      <c r="B40" s="41" t="s">
        <v>73</v>
      </c>
      <c r="C40" s="31" t="s">
        <v>37</v>
      </c>
      <c r="D40" s="31"/>
      <c r="E40" s="31"/>
      <c r="F40" s="31"/>
      <c r="G40" s="31"/>
      <c r="H40" s="31"/>
      <c r="I40" s="31"/>
      <c r="J40" s="31"/>
      <c r="K40" s="32"/>
      <c r="L40" s="26"/>
      <c r="M40" s="33"/>
    </row>
    <row r="41" s="13" customFormat="true" ht="30" hidden="false" customHeight="false" outlineLevel="0" collapsed="false">
      <c r="A41" s="29" t="s">
        <v>74</v>
      </c>
      <c r="B41" s="41" t="s">
        <v>75</v>
      </c>
      <c r="C41" s="31" t="s">
        <v>37</v>
      </c>
      <c r="D41" s="31"/>
      <c r="E41" s="31"/>
      <c r="F41" s="31"/>
      <c r="G41" s="31"/>
      <c r="H41" s="31"/>
      <c r="I41" s="31"/>
      <c r="J41" s="31"/>
      <c r="K41" s="32"/>
      <c r="L41" s="26"/>
      <c r="M41" s="33"/>
    </row>
    <row r="42" s="13" customFormat="true" ht="66.75" hidden="false" customHeight="true" outlineLevel="0" collapsed="false">
      <c r="A42" s="29" t="s">
        <v>76</v>
      </c>
      <c r="B42" s="41" t="s">
        <v>77</v>
      </c>
      <c r="C42" s="31" t="s">
        <v>37</v>
      </c>
      <c r="D42" s="31"/>
      <c r="E42" s="31"/>
      <c r="F42" s="31"/>
      <c r="G42" s="31"/>
      <c r="H42" s="31"/>
      <c r="I42" s="31"/>
      <c r="J42" s="31"/>
      <c r="K42" s="32"/>
      <c r="L42" s="26"/>
      <c r="M42" s="33"/>
    </row>
    <row r="43" s="13" customFormat="true" ht="36" hidden="false" customHeight="true" outlineLevel="0" collapsed="false">
      <c r="A43" s="29" t="s">
        <v>78</v>
      </c>
      <c r="B43" s="41" t="s">
        <v>79</v>
      </c>
      <c r="C43" s="31" t="s">
        <v>37</v>
      </c>
      <c r="D43" s="31"/>
      <c r="E43" s="31"/>
      <c r="F43" s="31"/>
      <c r="G43" s="31"/>
      <c r="H43" s="31"/>
      <c r="I43" s="31"/>
      <c r="J43" s="31"/>
      <c r="K43" s="32"/>
      <c r="L43" s="26"/>
      <c r="M43" s="33"/>
    </row>
    <row r="44" s="13" customFormat="true" ht="99.75" hidden="false" customHeight="true" outlineLevel="0" collapsed="false">
      <c r="A44" s="29" t="s">
        <v>80</v>
      </c>
      <c r="B44" s="41" t="s">
        <v>81</v>
      </c>
      <c r="C44" s="31" t="s">
        <v>37</v>
      </c>
      <c r="D44" s="31"/>
      <c r="E44" s="31"/>
      <c r="F44" s="31"/>
      <c r="G44" s="31"/>
      <c r="H44" s="31"/>
      <c r="I44" s="31"/>
      <c r="J44" s="31"/>
      <c r="K44" s="32"/>
      <c r="L44" s="26"/>
      <c r="M44" s="33"/>
    </row>
    <row r="45" s="13" customFormat="true" ht="16.5" hidden="false" customHeight="true" outlineLevel="0" collapsed="false">
      <c r="A45" s="20" t="s">
        <v>82</v>
      </c>
      <c r="B45" s="25" t="s">
        <v>83</v>
      </c>
      <c r="C45" s="22" t="s">
        <v>28</v>
      </c>
      <c r="D45" s="22" t="n">
        <f aca="false">D46+D47</f>
        <v>22490</v>
      </c>
      <c r="E45" s="22" t="n">
        <f aca="false">E46+E47</f>
        <v>0</v>
      </c>
      <c r="F45" s="22" t="n">
        <f aca="false">F46+F47</f>
        <v>4850</v>
      </c>
      <c r="G45" s="22" t="n">
        <f aca="false">G46+G47</f>
        <v>6710</v>
      </c>
      <c r="H45" s="22" t="n">
        <f aca="false">H46+H47</f>
        <v>6960</v>
      </c>
      <c r="I45" s="22" t="n">
        <f aca="false">I46+I47</f>
        <v>3820</v>
      </c>
      <c r="J45" s="22" t="n">
        <f aca="false">J46+J47</f>
        <v>70</v>
      </c>
      <c r="K45" s="23" t="n">
        <f aca="false">K46+K47</f>
        <v>80</v>
      </c>
      <c r="L45" s="44"/>
      <c r="M45" s="33"/>
    </row>
    <row r="46" s="13" customFormat="true" ht="27.75" hidden="false" customHeight="true" outlineLevel="0" collapsed="false">
      <c r="A46" s="20"/>
      <c r="B46" s="25"/>
      <c r="C46" s="25" t="s">
        <v>34</v>
      </c>
      <c r="D46" s="22" t="n">
        <f aca="false">D48+D49+D50+D51+D52+D53+D55+D57</f>
        <v>22190</v>
      </c>
      <c r="E46" s="22" t="n">
        <f aca="false">E48+E49+E50+E51+E52+E53+E55+E57</f>
        <v>0</v>
      </c>
      <c r="F46" s="22" t="n">
        <f aca="false">F48+F49+F50+F51+F52+F53+F55+F57</f>
        <v>4850</v>
      </c>
      <c r="G46" s="22" t="n">
        <f aca="false">G48+G49+G50+G51+G52+G53+G55+G57</f>
        <v>6660</v>
      </c>
      <c r="H46" s="22" t="n">
        <f aca="false">H48+H49+H50+H51+H52+H53+H55+H57</f>
        <v>6860</v>
      </c>
      <c r="I46" s="22" t="n">
        <f aca="false">I48+I49+I50+I51+I52+I53+I55+I57</f>
        <v>3670</v>
      </c>
      <c r="J46" s="22" t="n">
        <f aca="false">J48+J49+J50+J51+J52+J53+J55+J57</f>
        <v>70</v>
      </c>
      <c r="K46" s="23" t="n">
        <f aca="false">K48+K49+K50+K51+K52+K53+K55+K57</f>
        <v>80</v>
      </c>
      <c r="L46" s="44"/>
      <c r="M46" s="33"/>
    </row>
    <row r="47" s="13" customFormat="true" ht="27.75" hidden="false" customHeight="true" outlineLevel="0" collapsed="false">
      <c r="A47" s="20"/>
      <c r="B47" s="25"/>
      <c r="C47" s="25" t="s">
        <v>31</v>
      </c>
      <c r="D47" s="22" t="n">
        <f aca="false">D56</f>
        <v>300</v>
      </c>
      <c r="E47" s="22" t="n">
        <f aca="false">E56</f>
        <v>0</v>
      </c>
      <c r="F47" s="22" t="n">
        <f aca="false">F56</f>
        <v>0</v>
      </c>
      <c r="G47" s="22" t="n">
        <f aca="false">G56</f>
        <v>50</v>
      </c>
      <c r="H47" s="22" t="n">
        <f aca="false">H56</f>
        <v>100</v>
      </c>
      <c r="I47" s="22" t="n">
        <f aca="false">I56</f>
        <v>150</v>
      </c>
      <c r="J47" s="22" t="n">
        <f aca="false">J56</f>
        <v>0</v>
      </c>
      <c r="K47" s="23" t="n">
        <f aca="false">K56</f>
        <v>0</v>
      </c>
      <c r="L47" s="44"/>
      <c r="M47" s="33"/>
    </row>
    <row r="48" s="13" customFormat="true" ht="125.25" hidden="false" customHeight="true" outlineLevel="0" collapsed="false">
      <c r="A48" s="29" t="s">
        <v>84</v>
      </c>
      <c r="B48" s="34" t="s">
        <v>85</v>
      </c>
      <c r="C48" s="9" t="s">
        <v>34</v>
      </c>
      <c r="D48" s="35" t="n">
        <f aca="false">SUM(E48:L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6" t="n">
        <v>0</v>
      </c>
      <c r="L48" s="37"/>
      <c r="M48" s="33"/>
    </row>
    <row r="49" s="13" customFormat="true" ht="34.5" hidden="false" customHeight="true" outlineLevel="0" collapsed="false">
      <c r="A49" s="29" t="s">
        <v>86</v>
      </c>
      <c r="B49" s="34" t="s">
        <v>87</v>
      </c>
      <c r="C49" s="9" t="s">
        <v>34</v>
      </c>
      <c r="D49" s="35" t="n">
        <f aca="false">SUM(E49:L49)</f>
        <v>200</v>
      </c>
      <c r="E49" s="35" t="n">
        <v>0</v>
      </c>
      <c r="F49" s="35" t="n">
        <v>0</v>
      </c>
      <c r="G49" s="35" t="n">
        <v>0</v>
      </c>
      <c r="H49" s="35" t="n">
        <v>100</v>
      </c>
      <c r="I49" s="35" t="n">
        <v>100</v>
      </c>
      <c r="J49" s="35" t="n">
        <v>0</v>
      </c>
      <c r="K49" s="36" t="n">
        <v>0</v>
      </c>
      <c r="L49" s="37"/>
      <c r="M49" s="33"/>
    </row>
    <row r="50" s="13" customFormat="true" ht="66" hidden="false" customHeight="true" outlineLevel="0" collapsed="false">
      <c r="A50" s="29" t="s">
        <v>88</v>
      </c>
      <c r="B50" s="34" t="s">
        <v>89</v>
      </c>
      <c r="C50" s="9" t="s">
        <v>34</v>
      </c>
      <c r="D50" s="35" t="n">
        <f aca="false">SUM(E50:L50)</f>
        <v>8000</v>
      </c>
      <c r="E50" s="35" t="n">
        <v>0</v>
      </c>
      <c r="F50" s="35" t="n">
        <v>4000</v>
      </c>
      <c r="G50" s="35" t="n">
        <v>4000</v>
      </c>
      <c r="H50" s="35" t="n">
        <v>0</v>
      </c>
      <c r="I50" s="35" t="n">
        <v>0</v>
      </c>
      <c r="J50" s="35" t="n">
        <v>0</v>
      </c>
      <c r="K50" s="36" t="n">
        <v>0</v>
      </c>
      <c r="L50" s="37"/>
      <c r="M50" s="33"/>
    </row>
    <row r="51" s="13" customFormat="true" ht="35.25" hidden="false" customHeight="true" outlineLevel="0" collapsed="false">
      <c r="A51" s="29" t="s">
        <v>90</v>
      </c>
      <c r="B51" s="34" t="s">
        <v>91</v>
      </c>
      <c r="C51" s="9" t="s">
        <v>34</v>
      </c>
      <c r="D51" s="35" t="n">
        <f aca="false">SUM(E51:L51)</f>
        <v>6000</v>
      </c>
      <c r="E51" s="35" t="n">
        <v>0</v>
      </c>
      <c r="F51" s="35" t="n">
        <v>600</v>
      </c>
      <c r="G51" s="35" t="n">
        <v>2400</v>
      </c>
      <c r="H51" s="35" t="n">
        <v>3000</v>
      </c>
      <c r="I51" s="35" t="n">
        <v>0</v>
      </c>
      <c r="J51" s="35" t="n">
        <v>0</v>
      </c>
      <c r="K51" s="36" t="n">
        <v>0</v>
      </c>
      <c r="L51" s="37"/>
      <c r="M51" s="33"/>
    </row>
    <row r="52" s="13" customFormat="true" ht="51" hidden="false" customHeight="true" outlineLevel="0" collapsed="false">
      <c r="A52" s="29" t="s">
        <v>92</v>
      </c>
      <c r="B52" s="34" t="s">
        <v>93</v>
      </c>
      <c r="C52" s="9" t="s">
        <v>34</v>
      </c>
      <c r="D52" s="35" t="n">
        <f aca="false">SUM(E52:L52)</f>
        <v>7000</v>
      </c>
      <c r="E52" s="35" t="n">
        <v>0</v>
      </c>
      <c r="F52" s="35" t="n">
        <v>0</v>
      </c>
      <c r="G52" s="35" t="n">
        <v>0</v>
      </c>
      <c r="H52" s="35" t="n">
        <v>3500</v>
      </c>
      <c r="I52" s="35" t="n">
        <v>3500</v>
      </c>
      <c r="J52" s="35" t="n">
        <v>0</v>
      </c>
      <c r="K52" s="36" t="n">
        <v>0</v>
      </c>
      <c r="L52" s="37"/>
      <c r="M52" s="33"/>
    </row>
    <row r="53" s="13" customFormat="true" ht="48" hidden="false" customHeight="true" outlineLevel="0" collapsed="false">
      <c r="A53" s="29" t="s">
        <v>94</v>
      </c>
      <c r="B53" s="34" t="s">
        <v>95</v>
      </c>
      <c r="C53" s="9" t="s">
        <v>34</v>
      </c>
      <c r="D53" s="35" t="n">
        <f aca="false">SUM(E53:L53)</f>
        <v>600</v>
      </c>
      <c r="E53" s="35" t="n">
        <v>0</v>
      </c>
      <c r="F53" s="35" t="n">
        <v>200</v>
      </c>
      <c r="G53" s="35" t="n">
        <v>200</v>
      </c>
      <c r="H53" s="35" t="n">
        <v>200</v>
      </c>
      <c r="I53" s="35" t="n">
        <v>0</v>
      </c>
      <c r="J53" s="35" t="n">
        <v>0</v>
      </c>
      <c r="K53" s="36" t="n">
        <v>0</v>
      </c>
      <c r="L53" s="37"/>
      <c r="M53" s="33"/>
    </row>
    <row r="54" s="13" customFormat="true" ht="15.2" hidden="false" customHeight="true" outlineLevel="0" collapsed="false">
      <c r="A54" s="29" t="s">
        <v>96</v>
      </c>
      <c r="B54" s="45" t="s">
        <v>97</v>
      </c>
      <c r="C54" s="9" t="s">
        <v>28</v>
      </c>
      <c r="D54" s="35" t="n">
        <f aca="false">D55+D56</f>
        <v>300</v>
      </c>
      <c r="E54" s="35" t="n">
        <f aca="false">E55+E56</f>
        <v>0</v>
      </c>
      <c r="F54" s="35" t="n">
        <f aca="false">F55+F56</f>
        <v>0</v>
      </c>
      <c r="G54" s="35" t="n">
        <f aca="false">G55+G56</f>
        <v>50</v>
      </c>
      <c r="H54" s="35" t="n">
        <f aca="false">H55+H56</f>
        <v>100</v>
      </c>
      <c r="I54" s="35" t="n">
        <f aca="false">I55+I56</f>
        <v>150</v>
      </c>
      <c r="J54" s="35" t="n">
        <f aca="false">J55+J56</f>
        <v>0</v>
      </c>
      <c r="K54" s="36" t="n">
        <f aca="false">K55+K56</f>
        <v>0</v>
      </c>
      <c r="L54" s="37"/>
      <c r="M54" s="33"/>
    </row>
    <row r="55" s="13" customFormat="true" ht="30" hidden="false" customHeight="false" outlineLevel="0" collapsed="false">
      <c r="A55" s="29"/>
      <c r="B55" s="45"/>
      <c r="C55" s="9" t="s">
        <v>34</v>
      </c>
      <c r="D55" s="35" t="n">
        <f aca="false">SUM(E55:L55)</f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6" t="n">
        <v>0</v>
      </c>
      <c r="L55" s="37"/>
      <c r="M55" s="33"/>
    </row>
    <row r="56" s="13" customFormat="true" ht="30" hidden="false" customHeight="true" outlineLevel="0" collapsed="false">
      <c r="A56" s="29"/>
      <c r="B56" s="45"/>
      <c r="C56" s="31" t="s">
        <v>98</v>
      </c>
      <c r="D56" s="35" t="n">
        <f aca="false">SUM(E56:L56)</f>
        <v>300</v>
      </c>
      <c r="E56" s="35" t="n">
        <v>0</v>
      </c>
      <c r="F56" s="35" t="n">
        <v>0</v>
      </c>
      <c r="G56" s="35" t="n">
        <v>50</v>
      </c>
      <c r="H56" s="35" t="n">
        <v>100</v>
      </c>
      <c r="I56" s="35" t="n">
        <v>150</v>
      </c>
      <c r="J56" s="35" t="n">
        <v>0</v>
      </c>
      <c r="K56" s="36" t="n">
        <v>0</v>
      </c>
      <c r="L56" s="37"/>
      <c r="M56" s="33"/>
    </row>
    <row r="57" s="13" customFormat="true" ht="30" hidden="false" customHeight="false" outlineLevel="0" collapsed="false">
      <c r="A57" s="29" t="s">
        <v>99</v>
      </c>
      <c r="B57" s="34" t="s">
        <v>100</v>
      </c>
      <c r="C57" s="9" t="s">
        <v>34</v>
      </c>
      <c r="D57" s="35" t="n">
        <f aca="false">SUM(E57:L57)</f>
        <v>390</v>
      </c>
      <c r="E57" s="35" t="n">
        <v>0</v>
      </c>
      <c r="F57" s="35" t="n">
        <v>50</v>
      </c>
      <c r="G57" s="35" t="n">
        <v>60</v>
      </c>
      <c r="H57" s="35" t="n">
        <v>60</v>
      </c>
      <c r="I57" s="35" t="n">
        <v>70</v>
      </c>
      <c r="J57" s="35" t="n">
        <v>70</v>
      </c>
      <c r="K57" s="36" t="n">
        <v>80</v>
      </c>
      <c r="L57" s="37"/>
      <c r="M57" s="33"/>
    </row>
    <row r="58" s="13" customFormat="true" ht="18.75" hidden="false" customHeight="true" outlineLevel="0" collapsed="false">
      <c r="A58" s="20" t="s">
        <v>101</v>
      </c>
      <c r="B58" s="21" t="s">
        <v>102</v>
      </c>
      <c r="C58" s="22" t="s">
        <v>28</v>
      </c>
      <c r="D58" s="46" t="n">
        <f aca="false">D59+D60</f>
        <v>12890</v>
      </c>
      <c r="E58" s="46" t="n">
        <f aca="false">E59+E60</f>
        <v>140</v>
      </c>
      <c r="F58" s="46" t="n">
        <f aca="false">F59+F60</f>
        <v>1650</v>
      </c>
      <c r="G58" s="46" t="n">
        <f aca="false">G59+G60</f>
        <v>1850</v>
      </c>
      <c r="H58" s="46" t="n">
        <f aca="false">H59+H60</f>
        <v>2050</v>
      </c>
      <c r="I58" s="46" t="n">
        <f aca="false">I59+I60</f>
        <v>2300</v>
      </c>
      <c r="J58" s="46" t="n">
        <f aca="false">J59+J60</f>
        <v>2450</v>
      </c>
      <c r="K58" s="47" t="n">
        <f aca="false">K59+K60</f>
        <v>2450</v>
      </c>
      <c r="L58" s="48"/>
      <c r="M58" s="33"/>
    </row>
    <row r="59" s="13" customFormat="true" ht="33" hidden="false" customHeight="true" outlineLevel="0" collapsed="false">
      <c r="A59" s="20"/>
      <c r="B59" s="21"/>
      <c r="C59" s="25" t="s">
        <v>34</v>
      </c>
      <c r="D59" s="46" t="n">
        <f aca="false">D63+D66+D69+D72+D75</f>
        <v>3350</v>
      </c>
      <c r="E59" s="46" t="n">
        <f aca="false">E63+E66+E69+E72+E75</f>
        <v>0</v>
      </c>
      <c r="F59" s="46" t="n">
        <f aca="false">F63+F66+F69+F72+F75</f>
        <v>300</v>
      </c>
      <c r="G59" s="46" t="n">
        <f aca="false">G63+G66+G69+G72+G75</f>
        <v>500</v>
      </c>
      <c r="H59" s="46" t="n">
        <f aca="false">H63+H66+H69+H72+H75</f>
        <v>550</v>
      </c>
      <c r="I59" s="46" t="n">
        <f aca="false">I63+I66+I69+I72+I75</f>
        <v>600</v>
      </c>
      <c r="J59" s="46" t="n">
        <f aca="false">J63+J66+J69+J72+J75</f>
        <v>700</v>
      </c>
      <c r="K59" s="47" t="n">
        <f aca="false">K63+K66+K69+K72+K75</f>
        <v>700</v>
      </c>
      <c r="L59" s="48"/>
      <c r="M59" s="33"/>
    </row>
    <row r="60" s="13" customFormat="true" ht="42.75" hidden="false" customHeight="false" outlineLevel="0" collapsed="false">
      <c r="A60" s="20"/>
      <c r="B60" s="21"/>
      <c r="C60" s="25" t="s">
        <v>31</v>
      </c>
      <c r="D60" s="46" t="n">
        <f aca="false">D61+D64+D67+D70+D73+D76</f>
        <v>9540</v>
      </c>
      <c r="E60" s="46" t="n">
        <f aca="false">E61+E64+E67+E70+E73+E76</f>
        <v>140</v>
      </c>
      <c r="F60" s="46" t="n">
        <f aca="false">F61+F64+F67+F70+F73+F76</f>
        <v>1350</v>
      </c>
      <c r="G60" s="46" t="n">
        <f aca="false">G61+G64+G67+G70+G73+G76</f>
        <v>1350</v>
      </c>
      <c r="H60" s="46" t="n">
        <f aca="false">H61+H64+H67+H70+H73+H76</f>
        <v>1500</v>
      </c>
      <c r="I60" s="46" t="n">
        <f aca="false">I61+I64+I67+I70+I73+I76</f>
        <v>1700</v>
      </c>
      <c r="J60" s="46" t="n">
        <f aca="false">J61+J64+J67+J70+J73+J76</f>
        <v>1750</v>
      </c>
      <c r="K60" s="47" t="n">
        <f aca="false">K61+K64+K67+K70+K73+K76</f>
        <v>1750</v>
      </c>
      <c r="L60" s="48"/>
      <c r="M60" s="33"/>
    </row>
    <row r="61" s="13" customFormat="true" ht="39" hidden="false" customHeight="true" outlineLevel="0" collapsed="false">
      <c r="A61" s="29" t="s">
        <v>103</v>
      </c>
      <c r="B61" s="49" t="s">
        <v>104</v>
      </c>
      <c r="C61" s="31" t="s">
        <v>98</v>
      </c>
      <c r="D61" s="50" t="n">
        <f aca="false">SUM(E61:L61)</f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1" t="n">
        <v>0</v>
      </c>
      <c r="L61" s="52"/>
      <c r="M61" s="33"/>
    </row>
    <row r="62" s="13" customFormat="true" ht="24" hidden="false" customHeight="true" outlineLevel="0" collapsed="false">
      <c r="A62" s="29" t="s">
        <v>105</v>
      </c>
      <c r="B62" s="34" t="s">
        <v>106</v>
      </c>
      <c r="C62" s="31" t="s">
        <v>28</v>
      </c>
      <c r="D62" s="35" t="n">
        <f aca="false">SUM(E62:L62)</f>
        <v>500</v>
      </c>
      <c r="E62" s="35" t="n">
        <f aca="false">SUM(E63:E64)</f>
        <v>0</v>
      </c>
      <c r="F62" s="35" t="n">
        <f aca="false">SUM(F63:F64)</f>
        <v>500</v>
      </c>
      <c r="G62" s="35" t="n">
        <f aca="false">SUM(G63:G64)</f>
        <v>0</v>
      </c>
      <c r="H62" s="35" t="n">
        <f aca="false">SUM(H63:H64)</f>
        <v>0</v>
      </c>
      <c r="I62" s="35" t="n">
        <f aca="false">SUM(I63:I64)</f>
        <v>0</v>
      </c>
      <c r="J62" s="35" t="n">
        <f aca="false">SUM(J63:J64)</f>
        <v>0</v>
      </c>
      <c r="K62" s="36" t="n">
        <f aca="false">SUM(K63:K64)</f>
        <v>0</v>
      </c>
      <c r="L62" s="37"/>
      <c r="M62" s="33"/>
    </row>
    <row r="63" s="13" customFormat="true" ht="30" hidden="true" customHeight="false" outlineLevel="0" collapsed="false">
      <c r="A63" s="29"/>
      <c r="B63" s="34"/>
      <c r="C63" s="9" t="s">
        <v>34</v>
      </c>
      <c r="D63" s="35" t="n">
        <f aca="false">SUM(E63:L63)</f>
        <v>0</v>
      </c>
      <c r="E63" s="35"/>
      <c r="F63" s="35"/>
      <c r="G63" s="35"/>
      <c r="H63" s="35"/>
      <c r="I63" s="35"/>
      <c r="J63" s="35"/>
      <c r="K63" s="36"/>
      <c r="L63" s="37"/>
      <c r="M63" s="33"/>
    </row>
    <row r="64" s="13" customFormat="true" ht="36" hidden="false" customHeight="true" outlineLevel="0" collapsed="false">
      <c r="A64" s="29"/>
      <c r="B64" s="34"/>
      <c r="C64" s="9" t="s">
        <v>31</v>
      </c>
      <c r="D64" s="35" t="n">
        <f aca="false">SUM(E64:L64)</f>
        <v>500</v>
      </c>
      <c r="E64" s="35"/>
      <c r="F64" s="35" t="n">
        <v>500</v>
      </c>
      <c r="G64" s="35"/>
      <c r="H64" s="35"/>
      <c r="I64" s="35"/>
      <c r="J64" s="35"/>
      <c r="K64" s="36"/>
      <c r="L64" s="37"/>
      <c r="M64" s="33"/>
    </row>
    <row r="65" s="13" customFormat="true" ht="18" hidden="false" customHeight="true" outlineLevel="0" collapsed="false">
      <c r="A65" s="29" t="s">
        <v>107</v>
      </c>
      <c r="B65" s="53" t="s">
        <v>108</v>
      </c>
      <c r="C65" s="31" t="s">
        <v>28</v>
      </c>
      <c r="D65" s="50" t="n">
        <f aca="false">SUM(E65:L65)</f>
        <v>4250</v>
      </c>
      <c r="E65" s="50"/>
      <c r="F65" s="50"/>
      <c r="G65" s="50" t="n">
        <f aca="false">SUM(G66:G67)</f>
        <v>700</v>
      </c>
      <c r="H65" s="50" t="n">
        <f aca="false">SUM(H66:H67)</f>
        <v>700</v>
      </c>
      <c r="I65" s="50" t="n">
        <f aca="false">SUM(I66:I67)</f>
        <v>850</v>
      </c>
      <c r="J65" s="50" t="n">
        <f aca="false">SUM(J66:J67)</f>
        <v>1000</v>
      </c>
      <c r="K65" s="51" t="n">
        <f aca="false">SUM(K66:K67)</f>
        <v>1000</v>
      </c>
      <c r="L65" s="52"/>
      <c r="M65" s="33"/>
    </row>
    <row r="66" s="13" customFormat="true" ht="25.5" hidden="false" customHeight="true" outlineLevel="0" collapsed="false">
      <c r="A66" s="29"/>
      <c r="B66" s="53"/>
      <c r="C66" s="9" t="s">
        <v>34</v>
      </c>
      <c r="D66" s="50" t="n">
        <f aca="false">SUM(E66:L66)</f>
        <v>1250</v>
      </c>
      <c r="E66" s="50"/>
      <c r="F66" s="50"/>
      <c r="G66" s="50" t="n">
        <v>200</v>
      </c>
      <c r="H66" s="50" t="n">
        <v>200</v>
      </c>
      <c r="I66" s="50" t="n">
        <v>250</v>
      </c>
      <c r="J66" s="50" t="n">
        <v>300</v>
      </c>
      <c r="K66" s="51" t="n">
        <v>300</v>
      </c>
      <c r="L66" s="52"/>
      <c r="M66" s="33"/>
    </row>
    <row r="67" s="13" customFormat="true" ht="32.25" hidden="false" customHeight="true" outlineLevel="0" collapsed="false">
      <c r="A67" s="29"/>
      <c r="B67" s="53"/>
      <c r="C67" s="9" t="s">
        <v>31</v>
      </c>
      <c r="D67" s="50" t="n">
        <f aca="false">SUM(E67:L67)</f>
        <v>3000</v>
      </c>
      <c r="E67" s="50"/>
      <c r="F67" s="50"/>
      <c r="G67" s="50" t="n">
        <v>500</v>
      </c>
      <c r="H67" s="50" t="n">
        <v>500</v>
      </c>
      <c r="I67" s="50" t="n">
        <v>600</v>
      </c>
      <c r="J67" s="50" t="n">
        <v>700</v>
      </c>
      <c r="K67" s="51" t="n">
        <v>700</v>
      </c>
      <c r="L67" s="52"/>
      <c r="M67" s="33"/>
    </row>
    <row r="68" s="13" customFormat="true" ht="17.25" hidden="false" customHeight="true" outlineLevel="0" collapsed="false">
      <c r="A68" s="29" t="s">
        <v>109</v>
      </c>
      <c r="B68" s="53" t="s">
        <v>110</v>
      </c>
      <c r="C68" s="31" t="s">
        <v>28</v>
      </c>
      <c r="D68" s="50" t="n">
        <f aca="false">SUM(E68:L68)</f>
        <v>6300</v>
      </c>
      <c r="E68" s="50"/>
      <c r="F68" s="50" t="n">
        <f aca="false">SUM(F69:F70)</f>
        <v>900</v>
      </c>
      <c r="G68" s="50" t="n">
        <f aca="false">SUM(G69:G70)</f>
        <v>900</v>
      </c>
      <c r="H68" s="50" t="n">
        <f aca="false">SUM(H69:H70)</f>
        <v>1050</v>
      </c>
      <c r="I68" s="50" t="n">
        <f aca="false">SUM(I69:I70)</f>
        <v>1050</v>
      </c>
      <c r="J68" s="50" t="n">
        <f aca="false">SUM(J69:J70)</f>
        <v>1200</v>
      </c>
      <c r="K68" s="51" t="n">
        <f aca="false">SUM(K69:K70)</f>
        <v>1200</v>
      </c>
      <c r="L68" s="52"/>
      <c r="M68" s="33"/>
    </row>
    <row r="69" s="13" customFormat="true" ht="28.5" hidden="false" customHeight="true" outlineLevel="0" collapsed="false">
      <c r="A69" s="29"/>
      <c r="B69" s="53"/>
      <c r="C69" s="9" t="s">
        <v>34</v>
      </c>
      <c r="D69" s="50" t="n">
        <f aca="false">SUM(E69:L69)</f>
        <v>2100</v>
      </c>
      <c r="E69" s="50"/>
      <c r="F69" s="50" t="n">
        <v>300</v>
      </c>
      <c r="G69" s="50" t="n">
        <v>300</v>
      </c>
      <c r="H69" s="50" t="n">
        <v>350</v>
      </c>
      <c r="I69" s="50" t="n">
        <v>350</v>
      </c>
      <c r="J69" s="50" t="n">
        <v>400</v>
      </c>
      <c r="K69" s="51" t="n">
        <v>400</v>
      </c>
      <c r="L69" s="52"/>
      <c r="M69" s="33"/>
    </row>
    <row r="70" s="13" customFormat="true" ht="30.75" hidden="false" customHeight="true" outlineLevel="0" collapsed="false">
      <c r="A70" s="29"/>
      <c r="B70" s="53"/>
      <c r="C70" s="9" t="s">
        <v>31</v>
      </c>
      <c r="D70" s="50" t="n">
        <f aca="false">SUM(E70:L70)</f>
        <v>4200</v>
      </c>
      <c r="E70" s="50"/>
      <c r="F70" s="50" t="n">
        <v>600</v>
      </c>
      <c r="G70" s="50" t="n">
        <v>600</v>
      </c>
      <c r="H70" s="50" t="n">
        <v>700</v>
      </c>
      <c r="I70" s="50" t="n">
        <v>700</v>
      </c>
      <c r="J70" s="50" t="n">
        <v>800</v>
      </c>
      <c r="K70" s="51" t="n">
        <v>800</v>
      </c>
      <c r="L70" s="52"/>
      <c r="M70" s="33"/>
    </row>
    <row r="71" s="13" customFormat="true" ht="15.6" hidden="false" customHeight="true" outlineLevel="0" collapsed="false">
      <c r="A71" s="29" t="s">
        <v>111</v>
      </c>
      <c r="B71" s="34" t="s">
        <v>112</v>
      </c>
      <c r="C71" s="31" t="s">
        <v>28</v>
      </c>
      <c r="D71" s="35" t="n">
        <f aca="false">SUM(E71:L71)</f>
        <v>340</v>
      </c>
      <c r="E71" s="35" t="n">
        <f aca="false">SUM(E72:E73)</f>
        <v>140</v>
      </c>
      <c r="F71" s="35" t="n">
        <f aca="false">SUM(F72:F73)</f>
        <v>0</v>
      </c>
      <c r="G71" s="35" t="n">
        <f aca="false">SUM(G72:G73)</f>
        <v>0</v>
      </c>
      <c r="H71" s="35" t="n">
        <f aca="false">SUM(H72:H73)</f>
        <v>50</v>
      </c>
      <c r="I71" s="35" t="n">
        <f aca="false">SUM(I72:I73)</f>
        <v>150</v>
      </c>
      <c r="J71" s="35" t="n">
        <f aca="false">SUM(J72:J73)</f>
        <v>0</v>
      </c>
      <c r="K71" s="36" t="n">
        <f aca="false">SUM(K72:K73)</f>
        <v>0</v>
      </c>
      <c r="L71" s="37"/>
      <c r="M71" s="33"/>
    </row>
    <row r="72" s="13" customFormat="true" ht="29.25" hidden="false" customHeight="true" outlineLevel="0" collapsed="false">
      <c r="A72" s="29"/>
      <c r="B72" s="34"/>
      <c r="C72" s="9" t="s">
        <v>34</v>
      </c>
      <c r="D72" s="35"/>
      <c r="E72" s="35"/>
      <c r="F72" s="35"/>
      <c r="G72" s="35"/>
      <c r="H72" s="35"/>
      <c r="I72" s="35"/>
      <c r="J72" s="35"/>
      <c r="K72" s="36"/>
      <c r="L72" s="37"/>
      <c r="M72" s="33"/>
    </row>
    <row r="73" s="13" customFormat="true" ht="32.25" hidden="false" customHeight="true" outlineLevel="0" collapsed="false">
      <c r="A73" s="29"/>
      <c r="B73" s="34"/>
      <c r="C73" s="9" t="s">
        <v>31</v>
      </c>
      <c r="D73" s="35" t="n">
        <f aca="false">SUM(E73:L73)</f>
        <v>340</v>
      </c>
      <c r="E73" s="35" t="n">
        <v>140</v>
      </c>
      <c r="F73" s="35"/>
      <c r="G73" s="35"/>
      <c r="H73" s="35" t="n">
        <v>50</v>
      </c>
      <c r="I73" s="35" t="n">
        <v>150</v>
      </c>
      <c r="J73" s="35"/>
      <c r="K73" s="36"/>
      <c r="L73" s="37"/>
      <c r="M73" s="33"/>
    </row>
    <row r="74" s="13" customFormat="true" ht="15.6" hidden="false" customHeight="true" outlineLevel="0" collapsed="false">
      <c r="A74" s="29" t="s">
        <v>113</v>
      </c>
      <c r="B74" s="53" t="s">
        <v>114</v>
      </c>
      <c r="C74" s="31" t="s">
        <v>28</v>
      </c>
      <c r="D74" s="50" t="n">
        <f aca="false">SUM(E74:L74)</f>
        <v>1500</v>
      </c>
      <c r="E74" s="50" t="n">
        <f aca="false">SUM(E75:E76)</f>
        <v>0</v>
      </c>
      <c r="F74" s="50" t="n">
        <f aca="false">SUM(F75:F76)</f>
        <v>250</v>
      </c>
      <c r="G74" s="50" t="n">
        <f aca="false">SUM(G75:G76)</f>
        <v>250</v>
      </c>
      <c r="H74" s="50" t="n">
        <f aca="false">SUM(H75:H76)</f>
        <v>250</v>
      </c>
      <c r="I74" s="50" t="n">
        <f aca="false">SUM(I75:I76)</f>
        <v>250</v>
      </c>
      <c r="J74" s="50" t="n">
        <f aca="false">SUM(J75:J76)</f>
        <v>250</v>
      </c>
      <c r="K74" s="51" t="n">
        <f aca="false">SUM(K75:K76)</f>
        <v>250</v>
      </c>
      <c r="L74" s="52"/>
      <c r="M74" s="33"/>
    </row>
    <row r="75" s="13" customFormat="true" ht="30" hidden="true" customHeight="false" outlineLevel="0" collapsed="false">
      <c r="A75" s="29"/>
      <c r="B75" s="53"/>
      <c r="C75" s="9" t="s">
        <v>34</v>
      </c>
      <c r="D75" s="50" t="n">
        <f aca="false">SUM(E75:L75)</f>
        <v>0</v>
      </c>
      <c r="E75" s="50"/>
      <c r="F75" s="50"/>
      <c r="G75" s="50"/>
      <c r="H75" s="50"/>
      <c r="I75" s="50"/>
      <c r="J75" s="50"/>
      <c r="K75" s="51"/>
      <c r="L75" s="52"/>
      <c r="M75" s="33"/>
    </row>
    <row r="76" s="13" customFormat="true" ht="32.25" hidden="false" customHeight="true" outlineLevel="0" collapsed="false">
      <c r="A76" s="29"/>
      <c r="B76" s="53"/>
      <c r="C76" s="9" t="s">
        <v>31</v>
      </c>
      <c r="D76" s="50" t="n">
        <f aca="false">SUM(E76:L76)</f>
        <v>1500</v>
      </c>
      <c r="E76" s="50" t="n">
        <v>0</v>
      </c>
      <c r="F76" s="50" t="n">
        <v>250</v>
      </c>
      <c r="G76" s="50" t="n">
        <v>250</v>
      </c>
      <c r="H76" s="50" t="n">
        <v>250</v>
      </c>
      <c r="I76" s="50" t="n">
        <v>250</v>
      </c>
      <c r="J76" s="50" t="n">
        <v>250</v>
      </c>
      <c r="K76" s="51" t="n">
        <v>250</v>
      </c>
      <c r="L76" s="52"/>
      <c r="M76" s="33"/>
    </row>
    <row r="77" s="13" customFormat="true" ht="0.75" hidden="false" customHeight="true" outlineLevel="0" collapsed="false">
      <c r="A77" s="20" t="s">
        <v>115</v>
      </c>
      <c r="B77" s="21" t="s">
        <v>116</v>
      </c>
      <c r="C77" s="54" t="s">
        <v>28</v>
      </c>
      <c r="D77" s="54" t="n">
        <f aca="false">D78+D79</f>
        <v>58220</v>
      </c>
      <c r="E77" s="54" t="n">
        <f aca="false">E78+E79</f>
        <v>1000</v>
      </c>
      <c r="F77" s="54" t="n">
        <f aca="false">F78+F79</f>
        <v>22000</v>
      </c>
      <c r="G77" s="54" t="n">
        <f aca="false">G78+G79</f>
        <v>22300</v>
      </c>
      <c r="H77" s="54" t="n">
        <f aca="false">H78+H79</f>
        <v>4820</v>
      </c>
      <c r="I77" s="54" t="n">
        <f aca="false">I78+I79</f>
        <v>3000</v>
      </c>
      <c r="J77" s="54" t="n">
        <f aca="false">J78+J79</f>
        <v>2400</v>
      </c>
      <c r="K77" s="55" t="n">
        <f aca="false">K78+K79</f>
        <v>2700</v>
      </c>
      <c r="L77" s="56"/>
      <c r="M77" s="33"/>
    </row>
    <row r="78" s="13" customFormat="true" ht="21" hidden="true" customHeight="true" outlineLevel="0" collapsed="false">
      <c r="A78" s="20"/>
      <c r="B78" s="21"/>
      <c r="C78" s="25" t="s">
        <v>34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5" t="n">
        <v>0</v>
      </c>
      <c r="L78" s="56"/>
      <c r="M78" s="33"/>
    </row>
    <row r="79" s="13" customFormat="true" ht="42.75" hidden="false" customHeight="false" outlineLevel="0" collapsed="false">
      <c r="A79" s="20"/>
      <c r="B79" s="21"/>
      <c r="C79" s="25" t="s">
        <v>31</v>
      </c>
      <c r="D79" s="46" t="n">
        <f aca="false">D80+D81+D82+D83</f>
        <v>58220</v>
      </c>
      <c r="E79" s="46" t="n">
        <f aca="false">E80+E81+E82+E83</f>
        <v>1000</v>
      </c>
      <c r="F79" s="46" t="n">
        <f aca="false">F80+F81+F82+F83</f>
        <v>22000</v>
      </c>
      <c r="G79" s="46" t="n">
        <f aca="false">G80+G81+G82+G83</f>
        <v>22300</v>
      </c>
      <c r="H79" s="46" t="n">
        <f aca="false">H80+H81+H82+H83</f>
        <v>4820</v>
      </c>
      <c r="I79" s="46" t="n">
        <f aca="false">I80+I81+I82+I83</f>
        <v>3000</v>
      </c>
      <c r="J79" s="46" t="n">
        <f aca="false">J80+J81+J82+J83</f>
        <v>2400</v>
      </c>
      <c r="K79" s="47" t="n">
        <f aca="false">K80+K81+K82+K83</f>
        <v>2700</v>
      </c>
      <c r="L79" s="48"/>
      <c r="M79" s="33"/>
    </row>
    <row r="80" s="13" customFormat="true" ht="30" hidden="false" customHeight="true" outlineLevel="0" collapsed="false">
      <c r="A80" s="29" t="s">
        <v>117</v>
      </c>
      <c r="B80" s="34" t="s">
        <v>118</v>
      </c>
      <c r="C80" s="9" t="s">
        <v>31</v>
      </c>
      <c r="D80" s="35" t="n">
        <f aca="false">SUM(E80:L80)</f>
        <v>3100</v>
      </c>
      <c r="E80" s="35" t="n">
        <v>0</v>
      </c>
      <c r="F80" s="35" t="n">
        <v>0</v>
      </c>
      <c r="G80" s="35" t="n">
        <v>0</v>
      </c>
      <c r="H80" s="35" t="n">
        <v>2500</v>
      </c>
      <c r="I80" s="35" t="n">
        <v>600</v>
      </c>
      <c r="J80" s="35" t="n">
        <v>0</v>
      </c>
      <c r="K80" s="36" t="n">
        <v>0</v>
      </c>
      <c r="L80" s="37"/>
      <c r="M80" s="33"/>
    </row>
    <row r="81" s="13" customFormat="true" ht="58.5" hidden="false" customHeight="true" outlineLevel="0" collapsed="false">
      <c r="A81" s="29" t="s">
        <v>119</v>
      </c>
      <c r="B81" s="30" t="s">
        <v>120</v>
      </c>
      <c r="C81" s="9" t="s">
        <v>31</v>
      </c>
      <c r="D81" s="35" t="n">
        <f aca="false">SUM(E81:L81)</f>
        <v>14500</v>
      </c>
      <c r="E81" s="35" t="n">
        <v>1000</v>
      </c>
      <c r="F81" s="35" t="n">
        <v>1800</v>
      </c>
      <c r="G81" s="35" t="n">
        <v>2100</v>
      </c>
      <c r="H81" s="35" t="n">
        <v>2100</v>
      </c>
      <c r="I81" s="35" t="n">
        <v>2400</v>
      </c>
      <c r="J81" s="35" t="n">
        <v>2400</v>
      </c>
      <c r="K81" s="36" t="n">
        <v>2700</v>
      </c>
      <c r="L81" s="37"/>
      <c r="M81" s="33"/>
    </row>
    <row r="82" s="13" customFormat="true" ht="36.75" hidden="false" customHeight="true" outlineLevel="0" collapsed="false">
      <c r="A82" s="29" t="s">
        <v>121</v>
      </c>
      <c r="B82" s="34" t="s">
        <v>122</v>
      </c>
      <c r="C82" s="9" t="s">
        <v>31</v>
      </c>
      <c r="D82" s="35" t="n">
        <f aca="false">SUM(E82:L82)</f>
        <v>620</v>
      </c>
      <c r="E82" s="35" t="n">
        <v>0</v>
      </c>
      <c r="F82" s="35" t="n">
        <v>200</v>
      </c>
      <c r="G82" s="35" t="n">
        <v>200</v>
      </c>
      <c r="H82" s="35" t="n">
        <v>220</v>
      </c>
      <c r="I82" s="35" t="n">
        <v>0</v>
      </c>
      <c r="J82" s="35" t="n">
        <v>0</v>
      </c>
      <c r="K82" s="36" t="n">
        <v>0</v>
      </c>
      <c r="L82" s="37"/>
      <c r="M82" s="33"/>
    </row>
    <row r="83" s="13" customFormat="true" ht="29.25" hidden="false" customHeight="true" outlineLevel="0" collapsed="false">
      <c r="A83" s="29" t="s">
        <v>123</v>
      </c>
      <c r="B83" s="34" t="s">
        <v>124</v>
      </c>
      <c r="C83" s="9" t="s">
        <v>31</v>
      </c>
      <c r="D83" s="35" t="n">
        <f aca="false">SUM(E83:L83)</f>
        <v>40000</v>
      </c>
      <c r="E83" s="35"/>
      <c r="F83" s="35" t="n">
        <v>20000</v>
      </c>
      <c r="G83" s="35" t="n">
        <v>20000</v>
      </c>
      <c r="H83" s="35"/>
      <c r="I83" s="35"/>
      <c r="J83" s="35"/>
      <c r="K83" s="36"/>
      <c r="L83" s="37"/>
      <c r="M83" s="33"/>
    </row>
    <row r="84" s="13" customFormat="true" ht="42.75" hidden="false" customHeight="true" outlineLevel="0" collapsed="false">
      <c r="A84" s="57" t="s">
        <v>125</v>
      </c>
      <c r="B84" s="58" t="s">
        <v>126</v>
      </c>
      <c r="C84" s="25" t="s">
        <v>31</v>
      </c>
      <c r="D84" s="46" t="n">
        <f aca="false">D85+D86+D89+D92+D95+D98+D101+D104+D107+D110+D111+D114</f>
        <v>365680</v>
      </c>
      <c r="E84" s="46" t="n">
        <f aca="false">E85+E86+E89+E92+E95+E98+E101+E104+E107+E110+E111+E114</f>
        <v>10800</v>
      </c>
      <c r="F84" s="46" t="n">
        <f aca="false">F85+F86+F89+F92+F95+F98+F101+F104+F107+F110+F111+F114</f>
        <v>22300</v>
      </c>
      <c r="G84" s="46" t="n">
        <f aca="false">G85+G86+G89+G92+G95+G98+G101+G104+G107+G110+G111+G114</f>
        <v>109500</v>
      </c>
      <c r="H84" s="46" t="n">
        <f aca="false">H85+H86+H89+H92+H95+H98+H101+H104+H107+H110+H111+H114</f>
        <v>112080</v>
      </c>
      <c r="I84" s="46" t="n">
        <f aca="false">I85+I86+I89+I92+I95+I98+I101+I104+I107+I110+I111+I114</f>
        <v>97000</v>
      </c>
      <c r="J84" s="46" t="n">
        <f aca="false">J85+J86+J89+J92+J95+J98+J101+J104+J107+J110+J111+J114</f>
        <v>7000</v>
      </c>
      <c r="K84" s="47" t="n">
        <f aca="false">K85+K86+K89+K92+K95+K98+K101+K104+K107+K110+K111+K114</f>
        <v>7000</v>
      </c>
      <c r="L84" s="48"/>
      <c r="M84" s="33"/>
    </row>
    <row r="85" s="13" customFormat="true" ht="34.5" hidden="false" customHeight="true" outlineLevel="0" collapsed="false">
      <c r="A85" s="29" t="s">
        <v>127</v>
      </c>
      <c r="B85" s="59" t="s">
        <v>128</v>
      </c>
      <c r="C85" s="9" t="s">
        <v>31</v>
      </c>
      <c r="D85" s="35" t="n">
        <f aca="false">SUM(E85:L85)</f>
        <v>3080</v>
      </c>
      <c r="E85" s="35"/>
      <c r="F85" s="35"/>
      <c r="G85" s="35"/>
      <c r="H85" s="35" t="n">
        <v>3080</v>
      </c>
      <c r="I85" s="35"/>
      <c r="J85" s="35"/>
      <c r="K85" s="36"/>
      <c r="L85" s="37"/>
      <c r="M85" s="33"/>
    </row>
    <row r="86" s="13" customFormat="true" ht="33.75" hidden="false" customHeight="true" outlineLevel="0" collapsed="false">
      <c r="A86" s="29" t="s">
        <v>129</v>
      </c>
      <c r="B86" s="60" t="s">
        <v>130</v>
      </c>
      <c r="C86" s="9" t="s">
        <v>31</v>
      </c>
      <c r="D86" s="50" t="n">
        <f aca="false">SUM(E86:L86)</f>
        <v>270000</v>
      </c>
      <c r="E86" s="50"/>
      <c r="F86" s="50"/>
      <c r="G86" s="50" t="n">
        <v>90000</v>
      </c>
      <c r="H86" s="50" t="n">
        <v>90000</v>
      </c>
      <c r="I86" s="50" t="n">
        <v>90000</v>
      </c>
      <c r="J86" s="50"/>
      <c r="K86" s="51"/>
      <c r="L86" s="52"/>
      <c r="M86" s="33"/>
    </row>
    <row r="87" s="13" customFormat="true" ht="12.75" hidden="true" customHeight="true" outlineLevel="0" collapsed="false">
      <c r="A87" s="29" t="s">
        <v>131</v>
      </c>
      <c r="B87" s="49" t="s">
        <v>132</v>
      </c>
      <c r="C87" s="31" t="s">
        <v>28</v>
      </c>
      <c r="D87" s="50" t="n">
        <f aca="false">SUM(E87:L87)</f>
        <v>0</v>
      </c>
      <c r="E87" s="50"/>
      <c r="F87" s="50"/>
      <c r="G87" s="50"/>
      <c r="H87" s="50"/>
      <c r="I87" s="50"/>
      <c r="J87" s="50"/>
      <c r="K87" s="51"/>
      <c r="L87" s="52"/>
      <c r="M87" s="33"/>
    </row>
    <row r="88" s="13" customFormat="true" ht="30" hidden="true" customHeight="false" outlineLevel="0" collapsed="false">
      <c r="A88" s="29"/>
      <c r="B88" s="49"/>
      <c r="C88" s="9" t="s">
        <v>34</v>
      </c>
      <c r="D88" s="50" t="n">
        <f aca="false">SUM(E88:L88)</f>
        <v>0</v>
      </c>
      <c r="E88" s="50"/>
      <c r="F88" s="50"/>
      <c r="G88" s="50"/>
      <c r="H88" s="50"/>
      <c r="I88" s="50"/>
      <c r="J88" s="50"/>
      <c r="K88" s="51"/>
      <c r="L88" s="52"/>
      <c r="M88" s="33"/>
    </row>
    <row r="89" s="13" customFormat="true" ht="45.75" hidden="false" customHeight="true" outlineLevel="0" collapsed="false">
      <c r="A89" s="29"/>
      <c r="B89" s="49"/>
      <c r="C89" s="9" t="s">
        <v>31</v>
      </c>
      <c r="D89" s="50" t="n">
        <f aca="false">SUM(E89:L89)</f>
        <v>15000</v>
      </c>
      <c r="E89" s="50"/>
      <c r="F89" s="50" t="n">
        <v>5000</v>
      </c>
      <c r="G89" s="50" t="n">
        <v>5000</v>
      </c>
      <c r="H89" s="50" t="n">
        <v>5000</v>
      </c>
      <c r="I89" s="50"/>
      <c r="J89" s="50"/>
      <c r="K89" s="51"/>
      <c r="L89" s="52"/>
      <c r="M89" s="33"/>
    </row>
    <row r="90" s="13" customFormat="true" ht="12.75" hidden="true" customHeight="true" outlineLevel="0" collapsed="false">
      <c r="A90" s="29"/>
      <c r="B90" s="49"/>
      <c r="C90" s="31"/>
      <c r="D90" s="50"/>
      <c r="E90" s="50"/>
      <c r="F90" s="50"/>
      <c r="G90" s="50"/>
      <c r="H90" s="50"/>
      <c r="I90" s="50"/>
      <c r="J90" s="50"/>
      <c r="K90" s="51"/>
      <c r="L90" s="52"/>
      <c r="M90" s="33"/>
    </row>
    <row r="91" s="13" customFormat="true" ht="15.75" hidden="true" customHeight="true" outlineLevel="0" collapsed="false">
      <c r="A91" s="29"/>
      <c r="B91" s="49"/>
      <c r="C91" s="9"/>
      <c r="D91" s="50"/>
      <c r="E91" s="50"/>
      <c r="F91" s="50"/>
      <c r="G91" s="50"/>
      <c r="H91" s="50"/>
      <c r="I91" s="50"/>
      <c r="J91" s="50"/>
      <c r="K91" s="51"/>
      <c r="L91" s="52"/>
      <c r="M91" s="33"/>
    </row>
    <row r="92" s="13" customFormat="true" ht="12" hidden="true" customHeight="true" outlineLevel="0" collapsed="false">
      <c r="A92" s="29"/>
      <c r="B92" s="49"/>
      <c r="C92" s="9"/>
      <c r="D92" s="50"/>
      <c r="E92" s="50"/>
      <c r="F92" s="50"/>
      <c r="G92" s="50"/>
      <c r="H92" s="50"/>
      <c r="I92" s="50"/>
      <c r="J92" s="50"/>
      <c r="K92" s="51"/>
      <c r="L92" s="52"/>
      <c r="M92" s="33"/>
    </row>
    <row r="93" s="13" customFormat="true" ht="12.75" hidden="true" customHeight="true" outlineLevel="0" collapsed="false">
      <c r="A93" s="29" t="s">
        <v>133</v>
      </c>
      <c r="B93" s="34" t="s">
        <v>134</v>
      </c>
      <c r="C93" s="31" t="s">
        <v>28</v>
      </c>
      <c r="D93" s="50" t="n">
        <f aca="false">SUM(E93:L93)</f>
        <v>0</v>
      </c>
      <c r="E93" s="50"/>
      <c r="F93" s="50"/>
      <c r="G93" s="50"/>
      <c r="H93" s="50"/>
      <c r="I93" s="50"/>
      <c r="J93" s="50"/>
      <c r="K93" s="51"/>
      <c r="L93" s="52"/>
      <c r="M93" s="33"/>
    </row>
    <row r="94" s="13" customFormat="true" ht="30" hidden="true" customHeight="false" outlineLevel="0" collapsed="false">
      <c r="A94" s="29"/>
      <c r="B94" s="34"/>
      <c r="C94" s="9" t="s">
        <v>34</v>
      </c>
      <c r="D94" s="50" t="n">
        <f aca="false">SUM(E94:L94)</f>
        <v>0</v>
      </c>
      <c r="E94" s="50"/>
      <c r="F94" s="50"/>
      <c r="G94" s="50"/>
      <c r="H94" s="50"/>
      <c r="I94" s="50"/>
      <c r="J94" s="50"/>
      <c r="K94" s="51"/>
      <c r="L94" s="52"/>
      <c r="M94" s="33"/>
    </row>
    <row r="95" s="13" customFormat="true" ht="41.25" hidden="false" customHeight="true" outlineLevel="0" collapsed="false">
      <c r="A95" s="29"/>
      <c r="B95" s="34"/>
      <c r="C95" s="9" t="s">
        <v>31</v>
      </c>
      <c r="D95" s="50" t="n">
        <f aca="false">SUM(E95:L95)</f>
        <v>21000</v>
      </c>
      <c r="E95" s="50"/>
      <c r="F95" s="50" t="n">
        <v>7000</v>
      </c>
      <c r="G95" s="50" t="n">
        <v>7000</v>
      </c>
      <c r="H95" s="50" t="n">
        <v>7000</v>
      </c>
      <c r="I95" s="50"/>
      <c r="J95" s="50"/>
      <c r="K95" s="51"/>
      <c r="L95" s="52"/>
      <c r="M95" s="33"/>
    </row>
    <row r="96" s="13" customFormat="true" ht="12.75" hidden="true" customHeight="true" outlineLevel="0" collapsed="false">
      <c r="A96" s="29"/>
      <c r="B96" s="34" t="s">
        <v>135</v>
      </c>
      <c r="C96" s="31" t="s">
        <v>28</v>
      </c>
      <c r="D96" s="50" t="n">
        <f aca="false">SUM(E96:L96)</f>
        <v>0</v>
      </c>
      <c r="E96" s="50"/>
      <c r="F96" s="50"/>
      <c r="G96" s="50"/>
      <c r="H96" s="50"/>
      <c r="I96" s="50"/>
      <c r="J96" s="50"/>
      <c r="K96" s="51"/>
      <c r="L96" s="52"/>
      <c r="M96" s="33"/>
    </row>
    <row r="97" s="13" customFormat="true" ht="30" hidden="true" customHeight="false" outlineLevel="0" collapsed="false">
      <c r="A97" s="29"/>
      <c r="B97" s="34"/>
      <c r="C97" s="9" t="s">
        <v>34</v>
      </c>
      <c r="D97" s="50" t="n">
        <f aca="false">SUM(E97:L97)</f>
        <v>0</v>
      </c>
      <c r="E97" s="50"/>
      <c r="F97" s="50"/>
      <c r="G97" s="50"/>
      <c r="H97" s="50"/>
      <c r="I97" s="50"/>
      <c r="J97" s="50"/>
      <c r="K97" s="51"/>
      <c r="L97" s="52"/>
      <c r="M97" s="33"/>
    </row>
    <row r="98" s="13" customFormat="true" ht="30" hidden="true" customHeight="false" outlineLevel="0" collapsed="false">
      <c r="A98" s="29"/>
      <c r="B98" s="34"/>
      <c r="C98" s="9" t="s">
        <v>31</v>
      </c>
      <c r="D98" s="50" t="n">
        <f aca="false">SUM(E98:L98)</f>
        <v>0</v>
      </c>
      <c r="E98" s="50"/>
      <c r="F98" s="50"/>
      <c r="G98" s="50"/>
      <c r="H98" s="50"/>
      <c r="I98" s="50"/>
      <c r="J98" s="50"/>
      <c r="K98" s="51"/>
      <c r="L98" s="52"/>
      <c r="M98" s="33"/>
    </row>
    <row r="99" s="13" customFormat="true" ht="12.75" hidden="true" customHeight="true" outlineLevel="0" collapsed="false">
      <c r="A99" s="29" t="s">
        <v>136</v>
      </c>
      <c r="B99" s="34" t="s">
        <v>137</v>
      </c>
      <c r="C99" s="31" t="s">
        <v>28</v>
      </c>
      <c r="D99" s="50" t="n">
        <f aca="false">SUM(E99:L99)</f>
        <v>0</v>
      </c>
      <c r="E99" s="50"/>
      <c r="F99" s="50"/>
      <c r="G99" s="50"/>
      <c r="H99" s="50"/>
      <c r="I99" s="50"/>
      <c r="J99" s="50"/>
      <c r="K99" s="51"/>
      <c r="L99" s="52"/>
      <c r="M99" s="33"/>
    </row>
    <row r="100" s="13" customFormat="true" ht="12.75" hidden="true" customHeight="true" outlineLevel="0" collapsed="false">
      <c r="A100" s="29"/>
      <c r="B100" s="34"/>
      <c r="C100" s="9" t="s">
        <v>34</v>
      </c>
      <c r="D100" s="50" t="n">
        <f aca="false">SUM(E100:L100)</f>
        <v>0</v>
      </c>
      <c r="E100" s="50"/>
      <c r="F100" s="50"/>
      <c r="G100" s="50"/>
      <c r="H100" s="50"/>
      <c r="I100" s="50"/>
      <c r="J100" s="50"/>
      <c r="K100" s="51"/>
      <c r="L100" s="52"/>
      <c r="M100" s="33"/>
    </row>
    <row r="101" s="13" customFormat="true" ht="30" hidden="false" customHeight="false" outlineLevel="0" collapsed="false">
      <c r="A101" s="29"/>
      <c r="B101" s="34"/>
      <c r="C101" s="9" t="s">
        <v>31</v>
      </c>
      <c r="D101" s="50" t="n">
        <f aca="false">SUM(E101:L101)</f>
        <v>7000</v>
      </c>
      <c r="E101" s="50" t="n">
        <v>1000</v>
      </c>
      <c r="F101" s="50" t="n">
        <v>1000</v>
      </c>
      <c r="G101" s="50" t="n">
        <v>1000</v>
      </c>
      <c r="H101" s="50" t="n">
        <v>1000</v>
      </c>
      <c r="I101" s="50" t="n">
        <v>1000</v>
      </c>
      <c r="J101" s="50" t="n">
        <v>1000</v>
      </c>
      <c r="K101" s="51" t="n">
        <v>1000</v>
      </c>
      <c r="L101" s="52"/>
      <c r="M101" s="33"/>
    </row>
    <row r="102" s="13" customFormat="true" ht="12.75" hidden="true" customHeight="true" outlineLevel="0" collapsed="false">
      <c r="A102" s="29" t="s">
        <v>138</v>
      </c>
      <c r="B102" s="34" t="s">
        <v>139</v>
      </c>
      <c r="C102" s="31" t="s">
        <v>28</v>
      </c>
      <c r="D102" s="50" t="n">
        <f aca="false">SUM(E102:L102)</f>
        <v>0</v>
      </c>
      <c r="E102" s="50"/>
      <c r="F102" s="50"/>
      <c r="G102" s="50"/>
      <c r="H102" s="50"/>
      <c r="I102" s="50"/>
      <c r="J102" s="50"/>
      <c r="K102" s="51"/>
      <c r="L102" s="52"/>
      <c r="M102" s="33"/>
    </row>
    <row r="103" s="13" customFormat="true" ht="12.75" hidden="true" customHeight="true" outlineLevel="0" collapsed="false">
      <c r="A103" s="29"/>
      <c r="B103" s="34"/>
      <c r="C103" s="9" t="s">
        <v>34</v>
      </c>
      <c r="D103" s="50" t="n">
        <f aca="false">SUM(E103:L103)</f>
        <v>0</v>
      </c>
      <c r="E103" s="50"/>
      <c r="F103" s="50"/>
      <c r="G103" s="50"/>
      <c r="H103" s="50"/>
      <c r="I103" s="50"/>
      <c r="J103" s="50"/>
      <c r="K103" s="51"/>
      <c r="L103" s="52"/>
      <c r="M103" s="33"/>
    </row>
    <row r="104" s="13" customFormat="true" ht="59.25" hidden="false" customHeight="true" outlineLevel="0" collapsed="false">
      <c r="A104" s="29"/>
      <c r="B104" s="34"/>
      <c r="C104" s="9" t="s">
        <v>31</v>
      </c>
      <c r="D104" s="50" t="n">
        <f aca="false">SUM(E104:L104)</f>
        <v>42000</v>
      </c>
      <c r="E104" s="50" t="n">
        <v>6000</v>
      </c>
      <c r="F104" s="50" t="n">
        <v>6000</v>
      </c>
      <c r="G104" s="50" t="n">
        <v>6000</v>
      </c>
      <c r="H104" s="50" t="n">
        <v>6000</v>
      </c>
      <c r="I104" s="50" t="n">
        <v>6000</v>
      </c>
      <c r="J104" s="50" t="n">
        <v>6000</v>
      </c>
      <c r="K104" s="51" t="n">
        <v>6000</v>
      </c>
      <c r="L104" s="52"/>
      <c r="M104" s="33"/>
    </row>
    <row r="105" s="13" customFormat="true" ht="12.75" hidden="true" customHeight="true" outlineLevel="0" collapsed="false">
      <c r="A105" s="29" t="s">
        <v>140</v>
      </c>
      <c r="B105" s="53" t="s">
        <v>141</v>
      </c>
      <c r="C105" s="31" t="s">
        <v>28</v>
      </c>
      <c r="D105" s="61" t="n">
        <f aca="false">SUM(E105:L105)</f>
        <v>0</v>
      </c>
      <c r="E105" s="61"/>
      <c r="F105" s="61"/>
      <c r="G105" s="61"/>
      <c r="H105" s="61"/>
      <c r="I105" s="61"/>
      <c r="J105" s="61"/>
      <c r="K105" s="62"/>
      <c r="L105" s="63"/>
      <c r="M105" s="33"/>
    </row>
    <row r="106" s="13" customFormat="true" ht="12.75" hidden="true" customHeight="true" outlineLevel="0" collapsed="false">
      <c r="A106" s="29"/>
      <c r="B106" s="53"/>
      <c r="C106" s="9" t="s">
        <v>34</v>
      </c>
      <c r="D106" s="61" t="n">
        <f aca="false">SUM(E106:L106)</f>
        <v>0</v>
      </c>
      <c r="E106" s="64"/>
      <c r="F106" s="61"/>
      <c r="G106" s="61"/>
      <c r="H106" s="61"/>
      <c r="I106" s="61"/>
      <c r="J106" s="61"/>
      <c r="K106" s="62"/>
      <c r="L106" s="63"/>
      <c r="M106" s="33"/>
    </row>
    <row r="107" s="13" customFormat="true" ht="36" hidden="false" customHeight="true" outlineLevel="0" collapsed="false">
      <c r="A107" s="29"/>
      <c r="B107" s="53"/>
      <c r="C107" s="9" t="s">
        <v>31</v>
      </c>
      <c r="D107" s="50" t="n">
        <f aca="false">SUM(E107:L107)</f>
        <v>1200</v>
      </c>
      <c r="E107" s="50" t="n">
        <v>1200</v>
      </c>
      <c r="F107" s="50"/>
      <c r="G107" s="50"/>
      <c r="H107" s="50"/>
      <c r="I107" s="50"/>
      <c r="J107" s="50"/>
      <c r="K107" s="51"/>
      <c r="L107" s="52"/>
      <c r="M107" s="33"/>
    </row>
    <row r="108" s="13" customFormat="true" ht="12.75" hidden="true" customHeight="true" outlineLevel="0" collapsed="false">
      <c r="A108" s="29" t="s">
        <v>142</v>
      </c>
      <c r="B108" s="53" t="s">
        <v>143</v>
      </c>
      <c r="C108" s="31" t="s">
        <v>28</v>
      </c>
      <c r="D108" s="50" t="n">
        <f aca="false">SUM(E108:L108)</f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1" t="n">
        <v>0</v>
      </c>
      <c r="L108" s="52"/>
      <c r="M108" s="33"/>
    </row>
    <row r="109" s="13" customFormat="true" ht="12.75" hidden="true" customHeight="true" outlineLevel="0" collapsed="false">
      <c r="A109" s="29"/>
      <c r="B109" s="53"/>
      <c r="C109" s="9" t="s">
        <v>34</v>
      </c>
      <c r="D109" s="50" t="n">
        <f aca="false">SUM(E109:L109)</f>
        <v>0</v>
      </c>
      <c r="E109" s="50"/>
      <c r="F109" s="50"/>
      <c r="G109" s="50"/>
      <c r="H109" s="50"/>
      <c r="I109" s="50"/>
      <c r="J109" s="50"/>
      <c r="K109" s="51"/>
      <c r="L109" s="52"/>
      <c r="M109" s="33"/>
    </row>
    <row r="110" s="13" customFormat="true" ht="30.75" hidden="false" customHeight="true" outlineLevel="0" collapsed="false">
      <c r="A110" s="29"/>
      <c r="B110" s="53"/>
      <c r="C110" s="9" t="s">
        <v>31</v>
      </c>
      <c r="D110" s="50" t="n">
        <f aca="false">SUM(E110:L110)</f>
        <v>3500</v>
      </c>
      <c r="E110" s="50" t="n">
        <v>1500</v>
      </c>
      <c r="F110" s="50" t="n">
        <v>1500</v>
      </c>
      <c r="G110" s="50" t="n">
        <v>500</v>
      </c>
      <c r="H110" s="50"/>
      <c r="I110" s="50"/>
      <c r="J110" s="50"/>
      <c r="K110" s="51"/>
      <c r="L110" s="52"/>
      <c r="M110" s="33"/>
    </row>
    <row r="111" s="13" customFormat="true" ht="46.5" hidden="false" customHeight="true" outlineLevel="0" collapsed="false">
      <c r="A111" s="29" t="s">
        <v>144</v>
      </c>
      <c r="B111" s="53" t="s">
        <v>145</v>
      </c>
      <c r="C111" s="9" t="s">
        <v>146</v>
      </c>
      <c r="D111" s="35" t="n">
        <f aca="false">SUM(E111:L111)</f>
        <v>0</v>
      </c>
      <c r="E111" s="35"/>
      <c r="F111" s="35"/>
      <c r="G111" s="35"/>
      <c r="H111" s="35"/>
      <c r="I111" s="35"/>
      <c r="J111" s="35"/>
      <c r="K111" s="36"/>
      <c r="L111" s="37"/>
      <c r="M111" s="33"/>
    </row>
    <row r="112" s="13" customFormat="true" ht="15.6" hidden="false" customHeight="true" outlineLevel="0" collapsed="false">
      <c r="A112" s="29" t="s">
        <v>147</v>
      </c>
      <c r="B112" s="34" t="s">
        <v>148</v>
      </c>
      <c r="C112" s="31" t="s">
        <v>28</v>
      </c>
      <c r="D112" s="35" t="n">
        <f aca="false">SUM(D113:D114)</f>
        <v>2900</v>
      </c>
      <c r="E112" s="35" t="n">
        <f aca="false">SUM(E113:E114)</f>
        <v>1100</v>
      </c>
      <c r="F112" s="35" t="n">
        <f aca="false">SUM(F113:F114)</f>
        <v>1800</v>
      </c>
      <c r="G112" s="35" t="n">
        <f aca="false">SUM(G113:G114)</f>
        <v>0</v>
      </c>
      <c r="H112" s="35"/>
      <c r="I112" s="35"/>
      <c r="J112" s="35"/>
      <c r="K112" s="36"/>
      <c r="L112" s="37"/>
      <c r="M112" s="33"/>
    </row>
    <row r="113" s="13" customFormat="true" ht="30" hidden="false" customHeight="false" outlineLevel="0" collapsed="false">
      <c r="A113" s="29"/>
      <c r="B113" s="34"/>
      <c r="C113" s="9" t="s">
        <v>34</v>
      </c>
      <c r="D113" s="35" t="n">
        <f aca="false">SUM(E113:L113)</f>
        <v>0</v>
      </c>
      <c r="E113" s="35" t="n">
        <v>0</v>
      </c>
      <c r="F113" s="35" t="n">
        <v>0</v>
      </c>
      <c r="G113" s="35"/>
      <c r="H113" s="35"/>
      <c r="I113" s="35"/>
      <c r="J113" s="35"/>
      <c r="K113" s="36"/>
      <c r="L113" s="37"/>
      <c r="M113" s="33"/>
    </row>
    <row r="114" s="13" customFormat="true" ht="43.5" hidden="false" customHeight="true" outlineLevel="0" collapsed="false">
      <c r="A114" s="29"/>
      <c r="B114" s="34"/>
      <c r="C114" s="9" t="s">
        <v>31</v>
      </c>
      <c r="D114" s="35" t="n">
        <f aca="false">SUM(E114:L114)</f>
        <v>2900</v>
      </c>
      <c r="E114" s="35" t="n">
        <v>1100</v>
      </c>
      <c r="F114" s="35" t="n">
        <v>1800</v>
      </c>
      <c r="G114" s="35"/>
      <c r="H114" s="35"/>
      <c r="I114" s="35"/>
      <c r="J114" s="35"/>
      <c r="K114" s="36"/>
      <c r="L114" s="37"/>
      <c r="M114" s="33"/>
    </row>
    <row r="115" s="13" customFormat="true" ht="17.25" hidden="false" customHeight="true" outlineLevel="0" collapsed="false">
      <c r="A115" s="20" t="s">
        <v>149</v>
      </c>
      <c r="B115" s="65" t="s">
        <v>150</v>
      </c>
      <c r="C115" s="22" t="s">
        <v>28</v>
      </c>
      <c r="D115" s="46" t="n">
        <f aca="false">SUM(D121)</f>
        <v>4500</v>
      </c>
      <c r="E115" s="46" t="n">
        <f aca="false">SUM(E121)</f>
        <v>4500</v>
      </c>
      <c r="F115" s="46" t="n">
        <f aca="false">SUM(F121)</f>
        <v>0</v>
      </c>
      <c r="G115" s="46" t="n">
        <f aca="false">SUM(G121)</f>
        <v>0</v>
      </c>
      <c r="H115" s="46" t="n">
        <f aca="false">SUM(H121)</f>
        <v>0</v>
      </c>
      <c r="I115" s="46" t="n">
        <f aca="false">SUM(I121)</f>
        <v>0</v>
      </c>
      <c r="J115" s="46" t="n">
        <f aca="false">SUM(J121)</f>
        <v>0</v>
      </c>
      <c r="K115" s="47" t="n">
        <f aca="false">SUM(K121)</f>
        <v>0</v>
      </c>
      <c r="L115" s="48"/>
      <c r="M115" s="33"/>
    </row>
    <row r="116" s="13" customFormat="true" ht="27" hidden="false" customHeight="true" outlineLevel="0" collapsed="false">
      <c r="A116" s="20"/>
      <c r="B116" s="65"/>
      <c r="C116" s="25" t="s">
        <v>34</v>
      </c>
      <c r="D116" s="46" t="n">
        <f aca="false">SUM(D122)</f>
        <v>0</v>
      </c>
      <c r="E116" s="46" t="n">
        <f aca="false">SUM(E122)</f>
        <v>0</v>
      </c>
      <c r="F116" s="46" t="n">
        <f aca="false">SUM(F122)</f>
        <v>0</v>
      </c>
      <c r="G116" s="46" t="n">
        <f aca="false">SUM(G122)</f>
        <v>0</v>
      </c>
      <c r="H116" s="46" t="n">
        <f aca="false">SUM(H122)</f>
        <v>0</v>
      </c>
      <c r="I116" s="46" t="n">
        <f aca="false">SUM(I122)</f>
        <v>0</v>
      </c>
      <c r="J116" s="46" t="n">
        <f aca="false">SUM(J122)</f>
        <v>0</v>
      </c>
      <c r="K116" s="47" t="n">
        <f aca="false">SUM(K122)</f>
        <v>0</v>
      </c>
      <c r="L116" s="48"/>
      <c r="M116" s="33"/>
    </row>
    <row r="117" s="13" customFormat="true" ht="42" hidden="false" customHeight="true" outlineLevel="0" collapsed="false">
      <c r="A117" s="20"/>
      <c r="B117" s="65"/>
      <c r="C117" s="25" t="s">
        <v>31</v>
      </c>
      <c r="D117" s="46" t="n">
        <f aca="false">SUM(D123)</f>
        <v>4500</v>
      </c>
      <c r="E117" s="46" t="n">
        <f aca="false">SUM(E123)</f>
        <v>4500</v>
      </c>
      <c r="F117" s="46" t="n">
        <f aca="false">SUM(F123)</f>
        <v>0</v>
      </c>
      <c r="G117" s="46" t="n">
        <f aca="false">SUM(G123)</f>
        <v>0</v>
      </c>
      <c r="H117" s="46" t="n">
        <f aca="false">SUM(H123)</f>
        <v>0</v>
      </c>
      <c r="I117" s="46" t="n">
        <f aca="false">SUM(I123)</f>
        <v>0</v>
      </c>
      <c r="J117" s="46" t="n">
        <f aca="false">SUM(J123)</f>
        <v>0</v>
      </c>
      <c r="K117" s="47" t="n">
        <f aca="false">SUM(K123)</f>
        <v>0</v>
      </c>
      <c r="L117" s="48"/>
      <c r="M117" s="33"/>
    </row>
    <row r="118" s="13" customFormat="true" ht="12.75" hidden="true" customHeight="true" outlineLevel="0" collapsed="false">
      <c r="A118" s="29"/>
      <c r="B118" s="34" t="s">
        <v>151</v>
      </c>
      <c r="C118" s="9" t="s">
        <v>152</v>
      </c>
      <c r="D118" s="61" t="e">
        <f aca="false">SUM(D120+D119)</f>
        <v>#VALUE!</v>
      </c>
      <c r="E118" s="61" t="e">
        <f aca="false">SUM(E120+E119)</f>
        <v>#VALUE!</v>
      </c>
      <c r="F118" s="61" t="e">
        <f aca="false">SUM(F120+F119)</f>
        <v>#VALUE!</v>
      </c>
      <c r="G118" s="61" t="e">
        <f aca="false">SUM(G120+G119)</f>
        <v>#VALUE!</v>
      </c>
      <c r="H118" s="61" t="e">
        <f aca="false">SUM(H120+H119)</f>
        <v>#VALUE!</v>
      </c>
      <c r="I118" s="61" t="e">
        <f aca="false">SUM(I120+I119)</f>
        <v>#VALUE!</v>
      </c>
      <c r="J118" s="61" t="e">
        <f aca="false">SUM(J120+J119)</f>
        <v>#VALUE!</v>
      </c>
      <c r="K118" s="62" t="e">
        <f aca="false">SUM(K120+K119)</f>
        <v>#VALUE!</v>
      </c>
      <c r="L118" s="63"/>
      <c r="M118" s="33"/>
    </row>
    <row r="119" s="13" customFormat="true" ht="30" hidden="true" customHeight="false" outlineLevel="0" collapsed="false">
      <c r="A119" s="29"/>
      <c r="B119" s="34"/>
      <c r="C119" s="9" t="s">
        <v>153</v>
      </c>
      <c r="D119" s="61" t="s">
        <v>154</v>
      </c>
      <c r="E119" s="61" t="s">
        <v>154</v>
      </c>
      <c r="F119" s="61" t="s">
        <v>154</v>
      </c>
      <c r="G119" s="61" t="s">
        <v>154</v>
      </c>
      <c r="H119" s="61" t="s">
        <v>154</v>
      </c>
      <c r="I119" s="61" t="s">
        <v>154</v>
      </c>
      <c r="J119" s="61" t="s">
        <v>154</v>
      </c>
      <c r="K119" s="62" t="s">
        <v>154</v>
      </c>
      <c r="L119" s="63"/>
      <c r="M119" s="33"/>
    </row>
    <row r="120" s="13" customFormat="true" ht="1.5" hidden="true" customHeight="true" outlineLevel="0" collapsed="false">
      <c r="A120" s="29"/>
      <c r="B120" s="34"/>
      <c r="C120" s="31" t="s">
        <v>28</v>
      </c>
      <c r="D120" s="61" t="n">
        <f aca="false">SUM(E120:L120)</f>
        <v>0</v>
      </c>
      <c r="E120" s="61" t="s">
        <v>154</v>
      </c>
      <c r="F120" s="61" t="s">
        <v>154</v>
      </c>
      <c r="G120" s="61" t="s">
        <v>154</v>
      </c>
      <c r="H120" s="61" t="s">
        <v>154</v>
      </c>
      <c r="I120" s="61" t="s">
        <v>154</v>
      </c>
      <c r="J120" s="61" t="s">
        <v>154</v>
      </c>
      <c r="K120" s="62" t="s">
        <v>154</v>
      </c>
      <c r="L120" s="63"/>
      <c r="M120" s="33"/>
    </row>
    <row r="121" s="13" customFormat="true" ht="32.85" hidden="false" customHeight="true" outlineLevel="0" collapsed="false">
      <c r="A121" s="29" t="s">
        <v>155</v>
      </c>
      <c r="B121" s="34" t="s">
        <v>156</v>
      </c>
      <c r="C121" s="31" t="s">
        <v>28</v>
      </c>
      <c r="D121" s="35" t="n">
        <f aca="false">SUM(D123+D122)</f>
        <v>4500</v>
      </c>
      <c r="E121" s="35" t="n">
        <f aca="false">SUM(E123+E122)</f>
        <v>4500</v>
      </c>
      <c r="F121" s="35" t="n">
        <f aca="false">SUM(F123+F122)</f>
        <v>0</v>
      </c>
      <c r="G121" s="35" t="n">
        <f aca="false">SUM(G123+G122)</f>
        <v>0</v>
      </c>
      <c r="H121" s="35" t="n">
        <f aca="false">SUM(H123+H122)</f>
        <v>0</v>
      </c>
      <c r="I121" s="35" t="n">
        <f aca="false">SUM(I123+I122)</f>
        <v>0</v>
      </c>
      <c r="J121" s="35" t="n">
        <f aca="false">SUM(J123+J122)</f>
        <v>0</v>
      </c>
      <c r="K121" s="36" t="n">
        <f aca="false">SUM(K123+K122)</f>
        <v>0</v>
      </c>
      <c r="L121" s="37"/>
      <c r="M121" s="33"/>
    </row>
    <row r="122" s="13" customFormat="true" ht="30" hidden="true" customHeight="false" outlineLevel="0" collapsed="false">
      <c r="A122" s="29"/>
      <c r="B122" s="34"/>
      <c r="C122" s="9" t="s">
        <v>34</v>
      </c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6" t="n">
        <v>0</v>
      </c>
      <c r="L122" s="37"/>
      <c r="M122" s="33"/>
    </row>
    <row r="123" s="13" customFormat="true" ht="33.75" hidden="false" customHeight="true" outlineLevel="0" collapsed="false">
      <c r="A123" s="29"/>
      <c r="B123" s="34"/>
      <c r="C123" s="9" t="s">
        <v>31</v>
      </c>
      <c r="D123" s="35" t="n">
        <f aca="false">SUM(E123:L123)</f>
        <v>4500</v>
      </c>
      <c r="E123" s="35" t="n">
        <v>450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6" t="n">
        <v>0</v>
      </c>
      <c r="L123" s="37"/>
      <c r="M123" s="33"/>
    </row>
    <row r="124" s="13" customFormat="true" ht="15.75" hidden="true" customHeight="false" outlineLevel="0" collapsed="false">
      <c r="A124" s="66"/>
      <c r="B124" s="67"/>
      <c r="C124" s="68"/>
      <c r="D124" s="69"/>
      <c r="E124" s="69"/>
      <c r="F124" s="69"/>
      <c r="G124" s="69"/>
      <c r="H124" s="69"/>
      <c r="I124" s="69"/>
      <c r="J124" s="69"/>
      <c r="K124" s="69"/>
      <c r="L124" s="26"/>
      <c r="M124" s="33"/>
    </row>
    <row r="125" s="13" customFormat="true" ht="30" hidden="false" customHeight="true" outlineLevel="0" collapsed="false">
      <c r="A125" s="20" t="s">
        <v>157</v>
      </c>
      <c r="B125" s="25" t="s">
        <v>158</v>
      </c>
      <c r="C125" s="25" t="s">
        <v>28</v>
      </c>
      <c r="D125" s="31" t="n">
        <v>1800.4</v>
      </c>
      <c r="E125" s="31" t="n">
        <v>1800.4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26"/>
      <c r="M125" s="33"/>
    </row>
    <row r="126" s="13" customFormat="true" ht="28.5" hidden="false" customHeight="false" outlineLevel="0" collapsed="false">
      <c r="A126" s="20"/>
      <c r="B126" s="25"/>
      <c r="C126" s="25" t="s">
        <v>34</v>
      </c>
      <c r="D126" s="31" t="n">
        <v>1800.4</v>
      </c>
      <c r="E126" s="31" t="n">
        <v>1800.4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26"/>
      <c r="M126" s="33"/>
    </row>
    <row r="127" s="13" customFormat="true" ht="15.2" hidden="false" customHeight="true" outlineLevel="0" collapsed="false">
      <c r="A127" s="70"/>
      <c r="B127" s="71" t="s">
        <v>159</v>
      </c>
      <c r="C127" s="72" t="s">
        <v>28</v>
      </c>
      <c r="D127" s="72" t="n">
        <f aca="false">D12+D45+D58+D77+D84+D115+D125</f>
        <v>466033.4</v>
      </c>
      <c r="E127" s="73" t="n">
        <f aca="false">E12+E45+E58+E77+E84+E115+E125</f>
        <v>18251.4</v>
      </c>
      <c r="F127" s="72" t="n">
        <f aca="false">F12+F45+F58+F77+F84+F115+F125</f>
        <v>50852</v>
      </c>
      <c r="G127" s="72" t="n">
        <f aca="false">G12+G45+G58+G77+G84+G115+G125</f>
        <v>140416</v>
      </c>
      <c r="H127" s="72" t="n">
        <f aca="false">H12+H45+H58+H77+H84+H115+H125</f>
        <v>125983</v>
      </c>
      <c r="I127" s="72" t="n">
        <f aca="false">I12+I45+I58+I77+I84+I115+I125</f>
        <v>106193</v>
      </c>
      <c r="J127" s="72" t="n">
        <f aca="false">J12+J45+J58+J77+J84+J115+J125</f>
        <v>12014</v>
      </c>
      <c r="K127" s="72" t="n">
        <f aca="false">K12+K45+K58+K77+K84+K115+K125</f>
        <v>12324</v>
      </c>
      <c r="L127" s="44"/>
      <c r="M127" s="33"/>
      <c r="O127" s="74"/>
      <c r="T127" s="75"/>
    </row>
    <row r="128" s="13" customFormat="true" ht="28.5" hidden="false" customHeight="false" outlineLevel="0" collapsed="false">
      <c r="A128" s="70"/>
      <c r="B128" s="71"/>
      <c r="C128" s="25" t="s">
        <v>34</v>
      </c>
      <c r="D128" s="22" t="n">
        <f aca="false">D116+D59+D45+D13+E126</f>
        <v>27985.4</v>
      </c>
      <c r="E128" s="22" t="n">
        <f aca="false">E116+E59+E45+E13+E126</f>
        <v>1800.4</v>
      </c>
      <c r="F128" s="22" t="n">
        <f aca="false">F116+F59+F45+F13+F126</f>
        <v>5189</v>
      </c>
      <c r="G128" s="22" t="n">
        <f aca="false">G116+G59+G45+G13+G126</f>
        <v>7252</v>
      </c>
      <c r="H128" s="22" t="n">
        <f aca="false">H116+H59+H45+H13+H126</f>
        <v>7567</v>
      </c>
      <c r="I128" s="22" t="n">
        <f aca="false">I116+I59+I45+I13+I126</f>
        <v>4477</v>
      </c>
      <c r="J128" s="22" t="n">
        <f aca="false">J116+J59+J45+J13+J126</f>
        <v>845</v>
      </c>
      <c r="K128" s="22" t="n">
        <f aca="false">K116+K59+K45+K13+K126</f>
        <v>855</v>
      </c>
      <c r="L128" s="44"/>
      <c r="M128" s="33"/>
    </row>
    <row r="129" s="13" customFormat="true" ht="42.75" hidden="false" customHeight="false" outlineLevel="0" collapsed="false">
      <c r="A129" s="70"/>
      <c r="B129" s="71"/>
      <c r="C129" s="25" t="s">
        <v>31</v>
      </c>
      <c r="D129" s="22" t="n">
        <f aca="false">D14+D60+D79+D84+D117</f>
        <v>438048</v>
      </c>
      <c r="E129" s="22" t="n">
        <f aca="false">E14+E60+E79+E84+E117</f>
        <v>16451</v>
      </c>
      <c r="F129" s="22" t="n">
        <f aca="false">F14+F60+F79+F84+F117</f>
        <v>45663</v>
      </c>
      <c r="G129" s="22" t="n">
        <f aca="false">G14+G60+G79+G84+G117</f>
        <v>133164</v>
      </c>
      <c r="H129" s="22" t="n">
        <f aca="false">H14+H60+H79+H84+H117</f>
        <v>118416</v>
      </c>
      <c r="I129" s="22" t="n">
        <f aca="false">I14+I60+I79+I84+I117</f>
        <v>101716</v>
      </c>
      <c r="J129" s="22" t="n">
        <f aca="false">J14+J60+J79+J84+J117</f>
        <v>11169</v>
      </c>
      <c r="K129" s="22" t="n">
        <f aca="false">K14+K60+K79+K84+K117</f>
        <v>11469</v>
      </c>
      <c r="L129" s="72"/>
      <c r="M129" s="33"/>
      <c r="T129" s="76"/>
    </row>
    <row r="130" customFormat="false" ht="12.75" hidden="false" customHeight="false" outlineLevel="0" collapsed="false">
      <c r="A130" s="77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</row>
    <row r="131" customFormat="false" ht="12.75" hidden="false" customHeight="false" outlineLevel="0" collapsed="false">
      <c r="A131" s="77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</row>
    <row r="132" customFormat="false" ht="12.75" hidden="false" customHeight="false" outlineLevel="0" collapsed="false">
      <c r="A132" s="77"/>
      <c r="B132" s="78"/>
      <c r="C132" s="78"/>
      <c r="D132" s="78"/>
      <c r="E132" s="79"/>
      <c r="F132" s="79"/>
      <c r="G132" s="79"/>
      <c r="H132" s="79"/>
      <c r="I132" s="79"/>
      <c r="J132" s="79"/>
      <c r="K132" s="79"/>
      <c r="L132" s="79"/>
      <c r="M132" s="78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</row>
    <row r="133" customFormat="false" ht="12.75" hidden="false" customHeight="false" outlineLevel="0" collapsed="false">
      <c r="A133" s="77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</row>
    <row r="134" customFormat="false" ht="12.75" hidden="false" customHeight="false" outlineLevel="0" collapsed="false">
      <c r="A134" s="77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</row>
    <row r="135" customFormat="false" ht="12.75" hidden="false" customHeight="false" outlineLevel="0" collapsed="false">
      <c r="A135" s="77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</row>
    <row r="136" customFormat="false" ht="14.25" hidden="false" customHeight="false" outlineLevel="0" collapsed="false">
      <c r="A136" s="77"/>
      <c r="B136" s="78"/>
      <c r="C136" s="78"/>
      <c r="D136" s="80"/>
      <c r="E136" s="80"/>
      <c r="F136" s="80"/>
      <c r="G136" s="80"/>
      <c r="H136" s="80"/>
      <c r="I136" s="80"/>
      <c r="J136" s="80"/>
      <c r="K136" s="80"/>
      <c r="L136" s="80"/>
      <c r="M136" s="81"/>
      <c r="N136" s="82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</row>
    <row r="137" customFormat="false" ht="12.75" hidden="false" customHeight="false" outlineLevel="0" collapsed="false">
      <c r="A137" s="77"/>
      <c r="B137" s="78"/>
      <c r="C137" s="78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2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</row>
    <row r="138" customFormat="false" ht="12.75" hidden="false" customHeight="false" outlineLevel="0" collapsed="false">
      <c r="A138" s="77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</row>
    <row r="139" customFormat="false" ht="12.75" hidden="false" customHeight="false" outlineLevel="0" collapsed="false">
      <c r="A139" s="77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</row>
    <row r="140" customFormat="false" ht="12.75" hidden="false" customHeight="false" outlineLevel="0" collapsed="false">
      <c r="A140" s="77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</row>
    <row r="141" customFormat="false" ht="12.75" hidden="false" customHeight="false" outlineLevel="0" collapsed="false">
      <c r="A141" s="77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</row>
    <row r="142" customFormat="false" ht="12.75" hidden="false" customHeight="false" outlineLevel="0" collapsed="false">
      <c r="A142" s="77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</row>
    <row r="143" customFormat="false" ht="12.75" hidden="false" customHeight="false" outlineLevel="0" collapsed="false">
      <c r="A143" s="77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</row>
    <row r="144" customFormat="false" ht="12.75" hidden="false" customHeight="false" outlineLevel="0" collapsed="false">
      <c r="A144" s="77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</row>
    <row r="145" customFormat="false" ht="12.75" hidden="false" customHeight="false" outlineLevel="0" collapsed="false">
      <c r="A145" s="77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</row>
    <row r="146" customFormat="false" ht="12.75" hidden="false" customHeight="false" outlineLevel="0" collapsed="false">
      <c r="A146" s="77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</row>
    <row r="193" customFormat="false" ht="12.75" hidden="false" customHeight="false" outlineLevel="0" collapsed="false">
      <c r="A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</row>
    <row r="195" customFormat="false" ht="12.75" hidden="false" customHeight="false" outlineLevel="0" collapsed="false">
      <c r="A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</row>
    <row r="197" customFormat="false" ht="12.75" hidden="false" customHeight="false" outlineLevel="0" collapsed="false">
      <c r="A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</row>
    <row r="199" customFormat="false" ht="12.75" hidden="false" customHeight="false" outlineLevel="0" collapsed="false">
      <c r="A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</row>
    <row r="201" customFormat="false" ht="12.75" hidden="false" customHeight="false" outlineLevel="0" collapsed="false">
      <c r="A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</row>
    <row r="203" customFormat="false" ht="12.75" hidden="false" customHeight="false" outlineLevel="0" collapsed="false">
      <c r="A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</row>
    <row r="205" customFormat="false" ht="12.75" hidden="false" customHeight="false" outlineLevel="0" collapsed="false">
      <c r="A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</row>
    <row r="207" customFormat="false" ht="12.75" hidden="false" customHeight="false" outlineLevel="0" collapsed="false">
      <c r="A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</row>
    <row r="209" customFormat="false" ht="12.75" hidden="false" customHeight="false" outlineLevel="0" collapsed="false">
      <c r="A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</row>
    <row r="211" customFormat="false" ht="12.75" hidden="false" customHeight="false" outlineLevel="0" collapsed="false">
      <c r="A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</row>
    <row r="215" customFormat="false" ht="12.75" hidden="false" customHeight="false" outlineLevel="0" collapsed="false">
      <c r="A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</row>
    <row r="217" customFormat="false" ht="12.75" hidden="false" customHeight="false" outlineLevel="0" collapsed="false">
      <c r="A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</row>
    <row r="221" customFormat="false" ht="12.75" hidden="false" customHeight="false" outlineLevel="0" collapsed="false">
      <c r="A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</row>
    <row r="223" customFormat="false" ht="12.75" hidden="false" customHeight="false" outlineLevel="0" collapsed="false">
      <c r="A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</row>
    <row r="225" customFormat="false" ht="12.75" hidden="false" customHeight="false" outlineLevel="0" collapsed="false">
      <c r="A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</row>
    <row r="227" customFormat="false" ht="12.75" hidden="false" customHeight="false" outlineLevel="0" collapsed="false">
      <c r="A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</row>
    <row r="229" customFormat="false" ht="12.75" hidden="false" customHeight="false" outlineLevel="0" collapsed="false">
      <c r="A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</row>
    <row r="231" customFormat="false" ht="12.75" hidden="false" customHeight="false" outlineLevel="0" collapsed="false">
      <c r="A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</row>
    <row r="233" customFormat="false" ht="12.75" hidden="false" customHeight="false" outlineLevel="0" collapsed="false">
      <c r="A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</row>
    <row r="235" customFormat="false" ht="12.75" hidden="false" customHeight="false" outlineLevel="0" collapsed="false">
      <c r="A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</row>
  </sheetData>
  <mergeCells count="64">
    <mergeCell ref="A4:L4"/>
    <mergeCell ref="B5:L5"/>
    <mergeCell ref="A6:L6"/>
    <mergeCell ref="A8:A10"/>
    <mergeCell ref="B8:B10"/>
    <mergeCell ref="C8:C10"/>
    <mergeCell ref="D8:K8"/>
    <mergeCell ref="L8:L10"/>
    <mergeCell ref="D9:D10"/>
    <mergeCell ref="A12:A14"/>
    <mergeCell ref="B12:B14"/>
    <mergeCell ref="L13:L17"/>
    <mergeCell ref="A15:A17"/>
    <mergeCell ref="B15:B17"/>
    <mergeCell ref="A19:A21"/>
    <mergeCell ref="B19:B21"/>
    <mergeCell ref="A23:A25"/>
    <mergeCell ref="B23:B25"/>
    <mergeCell ref="A45:A47"/>
    <mergeCell ref="B45:B47"/>
    <mergeCell ref="A54:A56"/>
    <mergeCell ref="B54:B56"/>
    <mergeCell ref="A58:A60"/>
    <mergeCell ref="B58:B60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2:A114"/>
    <mergeCell ref="B112:B114"/>
    <mergeCell ref="A115:A117"/>
    <mergeCell ref="B115:B117"/>
    <mergeCell ref="A118:A120"/>
    <mergeCell ref="B118:B120"/>
    <mergeCell ref="A121:A123"/>
    <mergeCell ref="B121:B123"/>
    <mergeCell ref="A125:A126"/>
    <mergeCell ref="B125:B126"/>
    <mergeCell ref="A127:A129"/>
    <mergeCell ref="B127:B129"/>
  </mergeCells>
  <printOptions headings="false" gridLines="false" gridLinesSet="true" horizontalCentered="false" verticalCentered="false"/>
  <pageMargins left="0.511805555555556" right="0.0784722222222222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83" t="s">
        <v>160</v>
      </c>
      <c r="B2" s="83" t="s">
        <v>6</v>
      </c>
      <c r="C2" s="83" t="s">
        <v>7</v>
      </c>
      <c r="D2" s="84" t="s">
        <v>161</v>
      </c>
      <c r="E2" s="84"/>
    </row>
    <row r="3" customFormat="false" ht="15" hidden="false" customHeight="false" outlineLevel="0" collapsed="false">
      <c r="A3" s="83"/>
      <c r="B3" s="83"/>
      <c r="C3" s="85"/>
      <c r="D3" s="86" t="s">
        <v>162</v>
      </c>
      <c r="E3" s="84" t="s">
        <v>163</v>
      </c>
      <c r="F3" s="87"/>
      <c r="G3" s="87"/>
      <c r="H3" s="87"/>
      <c r="I3" s="87"/>
      <c r="J3" s="87"/>
      <c r="K3" s="87"/>
      <c r="L3" s="87"/>
      <c r="M3" s="87"/>
      <c r="N3" s="88"/>
    </row>
    <row r="4" customFormat="false" ht="30.75" hidden="false" customHeight="false" outlineLevel="0" collapsed="false">
      <c r="A4" s="83"/>
      <c r="B4" s="83"/>
      <c r="C4" s="85"/>
      <c r="D4" s="85"/>
      <c r="E4" s="89" t="s">
        <v>164</v>
      </c>
      <c r="F4" s="90" t="s">
        <v>165</v>
      </c>
      <c r="G4" s="90" t="s">
        <v>166</v>
      </c>
      <c r="H4" s="90" t="s">
        <v>11</v>
      </c>
      <c r="I4" s="90" t="s">
        <v>12</v>
      </c>
      <c r="J4" s="90" t="s">
        <v>13</v>
      </c>
      <c r="K4" s="90" t="s">
        <v>14</v>
      </c>
      <c r="L4" s="90" t="s">
        <v>15</v>
      </c>
      <c r="M4" s="91" t="s">
        <v>167</v>
      </c>
      <c r="N4" s="91" t="s">
        <v>168</v>
      </c>
      <c r="O4" s="84"/>
    </row>
    <row r="5" customFormat="false" ht="15.75" hidden="false" customHeight="false" outlineLevel="0" collapsed="false">
      <c r="A5" s="92" t="n">
        <v>1</v>
      </c>
      <c r="B5" s="92" t="s">
        <v>27</v>
      </c>
      <c r="C5" s="83" t="s">
        <v>169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3"/>
      <c r="O5" s="94"/>
    </row>
    <row r="6" customFormat="false" ht="15" hidden="false" customHeight="false" outlineLevel="0" collapsed="false">
      <c r="A6" s="95" t="n">
        <v>40544</v>
      </c>
      <c r="B6" s="83" t="s">
        <v>170</v>
      </c>
      <c r="C6" s="83" t="s">
        <v>171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84"/>
    </row>
    <row r="7" customFormat="false" ht="15" hidden="false" customHeight="false" outlineLevel="0" collapsed="false">
      <c r="A7" s="95" t="n">
        <v>40575</v>
      </c>
      <c r="B7" s="83" t="s">
        <v>172</v>
      </c>
      <c r="C7" s="83" t="s">
        <v>171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84"/>
    </row>
    <row r="8" customFormat="false" ht="15" hidden="false" customHeight="false" outlineLevel="0" collapsed="false">
      <c r="A8" s="95" t="n">
        <v>40603</v>
      </c>
      <c r="B8" s="83" t="s">
        <v>173</v>
      </c>
      <c r="C8" s="83" t="s">
        <v>171</v>
      </c>
      <c r="D8" s="90" t="n">
        <v>5850</v>
      </c>
      <c r="E8" s="90" t="s">
        <v>169</v>
      </c>
      <c r="F8" s="90"/>
      <c r="G8" s="90" t="n">
        <v>450</v>
      </c>
      <c r="H8" s="90" t="n">
        <v>500</v>
      </c>
      <c r="I8" s="90" t="n">
        <v>550</v>
      </c>
      <c r="J8" s="90" t="n">
        <v>600</v>
      </c>
      <c r="K8" s="90" t="n">
        <v>650</v>
      </c>
      <c r="L8" s="90" t="n">
        <v>700</v>
      </c>
      <c r="M8" s="90" t="n">
        <v>750</v>
      </c>
      <c r="N8" s="90" t="n">
        <v>800</v>
      </c>
      <c r="O8" s="84"/>
    </row>
    <row r="9" customFormat="false" ht="15" hidden="false" customHeight="false" outlineLevel="0" collapsed="false">
      <c r="A9" s="83"/>
      <c r="B9" s="83"/>
      <c r="C9" s="83" t="s">
        <v>174</v>
      </c>
      <c r="D9" s="90" t="n">
        <v>3050</v>
      </c>
      <c r="E9" s="90"/>
      <c r="F9" s="90" t="n">
        <v>250</v>
      </c>
      <c r="G9" s="90" t="n">
        <v>250</v>
      </c>
      <c r="H9" s="90" t="n">
        <v>250</v>
      </c>
      <c r="I9" s="90" t="n">
        <v>300</v>
      </c>
      <c r="J9" s="90" t="n">
        <v>300</v>
      </c>
      <c r="K9" s="90" t="n">
        <v>300</v>
      </c>
      <c r="L9" s="90" t="n">
        <v>350</v>
      </c>
      <c r="M9" s="90" t="n">
        <v>350</v>
      </c>
      <c r="N9" s="90" t="n">
        <v>350</v>
      </c>
      <c r="O9" s="84"/>
    </row>
    <row r="10" customFormat="false" ht="15" hidden="false" customHeight="false" outlineLevel="0" collapsed="false">
      <c r="A10" s="95" t="n">
        <v>40634</v>
      </c>
      <c r="B10" s="83" t="s">
        <v>175</v>
      </c>
      <c r="C10" s="83" t="s">
        <v>37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84"/>
    </row>
    <row r="11" customFormat="false" ht="15" hidden="false" customHeight="false" outlineLevel="0" collapsed="false">
      <c r="A11" s="95" t="n">
        <v>40664</v>
      </c>
      <c r="B11" s="83" t="s">
        <v>176</v>
      </c>
      <c r="C11" s="83" t="s">
        <v>3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84"/>
    </row>
    <row r="12" customFormat="false" ht="15" hidden="false" customHeight="false" outlineLevel="0" collapsed="false">
      <c r="A12" s="95" t="n">
        <v>40695</v>
      </c>
      <c r="B12" s="83" t="s">
        <v>177</v>
      </c>
      <c r="C12" s="83" t="s">
        <v>37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84"/>
    </row>
    <row r="13" customFormat="false" ht="30" hidden="false" customHeight="false" outlineLevel="0" collapsed="false">
      <c r="A13" s="96" t="s">
        <v>178</v>
      </c>
      <c r="B13" s="83" t="s">
        <v>179</v>
      </c>
      <c r="C13" s="83" t="s">
        <v>180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84"/>
    </row>
    <row r="14" customFormat="false" ht="15" hidden="false" customHeight="false" outlineLevel="0" collapsed="false">
      <c r="A14" s="95" t="n">
        <v>40756</v>
      </c>
      <c r="B14" s="83" t="s">
        <v>71</v>
      </c>
      <c r="C14" s="83" t="s">
        <v>37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84"/>
    </row>
    <row r="15" customFormat="false" ht="60" hidden="false" customHeight="false" outlineLevel="0" collapsed="false">
      <c r="A15" s="96" t="s">
        <v>181</v>
      </c>
      <c r="B15" s="83" t="s">
        <v>182</v>
      </c>
      <c r="C15" s="96" t="s">
        <v>183</v>
      </c>
      <c r="D15" s="91" t="s">
        <v>184</v>
      </c>
      <c r="E15" s="91" t="s">
        <v>184</v>
      </c>
      <c r="F15" s="91" t="s">
        <v>184</v>
      </c>
      <c r="G15" s="91" t="s">
        <v>184</v>
      </c>
      <c r="H15" s="91" t="s">
        <v>184</v>
      </c>
      <c r="I15" s="91" t="s">
        <v>184</v>
      </c>
      <c r="J15" s="91" t="s">
        <v>184</v>
      </c>
      <c r="K15" s="91" t="s">
        <v>184</v>
      </c>
      <c r="L15" s="91" t="s">
        <v>184</v>
      </c>
      <c r="M15" s="91" t="s">
        <v>184</v>
      </c>
      <c r="N15" s="91" t="s">
        <v>184</v>
      </c>
      <c r="O15" s="94"/>
    </row>
    <row r="16" customFormat="false" ht="15" hidden="false" customHeight="false" outlineLevel="0" collapsed="false">
      <c r="A16" s="95" t="n">
        <v>40817</v>
      </c>
      <c r="B16" s="83" t="s">
        <v>185</v>
      </c>
      <c r="C16" s="83" t="s">
        <v>37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84"/>
    </row>
    <row r="17" customFormat="false" ht="15.75" hidden="false" customHeight="false" outlineLevel="0" collapsed="false">
      <c r="A17" s="92" t="n">
        <v>2</v>
      </c>
      <c r="B17" s="92" t="s">
        <v>83</v>
      </c>
      <c r="C17" s="83" t="s">
        <v>169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3"/>
      <c r="O17" s="94"/>
    </row>
    <row r="18" customFormat="false" ht="15" hidden="false" customHeight="false" outlineLevel="0" collapsed="false">
      <c r="A18" s="97" t="n">
        <v>40545</v>
      </c>
      <c r="B18" s="98" t="s">
        <v>186</v>
      </c>
      <c r="C18" s="83" t="s">
        <v>171</v>
      </c>
      <c r="D18" s="90" t="n">
        <v>6168</v>
      </c>
      <c r="E18" s="90"/>
      <c r="F18" s="90" t="n">
        <v>6168</v>
      </c>
      <c r="G18" s="90"/>
      <c r="H18" s="90"/>
      <c r="I18" s="90"/>
      <c r="J18" s="90"/>
      <c r="K18" s="90"/>
      <c r="L18" s="90"/>
      <c r="M18" s="90"/>
      <c r="N18" s="90"/>
      <c r="O18" s="84"/>
    </row>
    <row r="19" customFormat="false" ht="15" hidden="false" customHeight="false" outlineLevel="0" collapsed="false">
      <c r="A19" s="85" t="s">
        <v>169</v>
      </c>
      <c r="B19" s="98"/>
      <c r="C19" s="83" t="s">
        <v>171</v>
      </c>
      <c r="D19" s="90" t="n">
        <v>2226</v>
      </c>
      <c r="E19" s="90"/>
      <c r="F19" s="90" t="n">
        <v>2226</v>
      </c>
      <c r="G19" s="90"/>
      <c r="H19" s="90"/>
      <c r="I19" s="90"/>
      <c r="J19" s="90"/>
      <c r="K19" s="90"/>
      <c r="L19" s="90"/>
      <c r="M19" s="90"/>
      <c r="N19" s="90"/>
      <c r="O19" s="84"/>
    </row>
    <row r="20" customFormat="false" ht="15" hidden="false" customHeight="false" outlineLevel="0" collapsed="false">
      <c r="A20" s="98" t="s">
        <v>169</v>
      </c>
      <c r="B20" s="98"/>
      <c r="C20" s="83" t="s">
        <v>171</v>
      </c>
      <c r="D20" s="90" t="n">
        <v>4630.6</v>
      </c>
      <c r="E20" s="90"/>
      <c r="F20" s="90" t="n">
        <v>4630.6</v>
      </c>
      <c r="G20" s="90"/>
      <c r="H20" s="90"/>
      <c r="I20" s="90"/>
      <c r="J20" s="90"/>
      <c r="K20" s="90"/>
      <c r="L20" s="90"/>
      <c r="M20" s="90"/>
      <c r="N20" s="90"/>
      <c r="O20" s="84"/>
    </row>
    <row r="21" customFormat="false" ht="15" hidden="false" customHeight="false" outlineLevel="0" collapsed="false">
      <c r="A21" s="99" t="s">
        <v>169</v>
      </c>
      <c r="B21" s="98"/>
      <c r="C21" s="83" t="s">
        <v>171</v>
      </c>
      <c r="D21" s="90" t="n">
        <v>562</v>
      </c>
      <c r="E21" s="90"/>
      <c r="F21" s="90" t="n">
        <v>562</v>
      </c>
      <c r="G21" s="90"/>
      <c r="H21" s="90"/>
      <c r="I21" s="90"/>
      <c r="J21" s="90"/>
      <c r="K21" s="90"/>
      <c r="L21" s="90"/>
      <c r="M21" s="90"/>
      <c r="N21" s="90"/>
      <c r="O21" s="84"/>
    </row>
    <row r="22" customFormat="false" ht="15.75" hidden="false" customHeight="false" outlineLevel="0" collapsed="false">
      <c r="A22" s="99" t="s">
        <v>169</v>
      </c>
      <c r="B22" s="99" t="s">
        <v>169</v>
      </c>
      <c r="C22" s="98" t="s">
        <v>171</v>
      </c>
      <c r="D22" s="100" t="n">
        <v>230</v>
      </c>
      <c r="E22" s="100"/>
      <c r="F22" s="101" t="s">
        <v>187</v>
      </c>
      <c r="G22" s="100"/>
      <c r="H22" s="100"/>
      <c r="I22" s="100"/>
      <c r="J22" s="100"/>
      <c r="K22" s="100"/>
      <c r="L22" s="100"/>
      <c r="M22" s="100"/>
      <c r="N22" s="100"/>
      <c r="O22" s="84"/>
    </row>
    <row r="23" customFormat="false" ht="30" hidden="false" customHeight="false" outlineLevel="0" collapsed="false">
      <c r="A23" s="102" t="s">
        <v>188</v>
      </c>
      <c r="B23" s="102" t="s">
        <v>188</v>
      </c>
      <c r="C23" s="103" t="s">
        <v>188</v>
      </c>
      <c r="D23" s="86"/>
      <c r="E23" s="104" t="s">
        <v>184</v>
      </c>
      <c r="F23" s="104" t="s">
        <v>184</v>
      </c>
      <c r="G23" s="104" t="s">
        <v>184</v>
      </c>
      <c r="H23" s="104" t="s">
        <v>184</v>
      </c>
      <c r="I23" s="104" t="s">
        <v>184</v>
      </c>
      <c r="J23" s="104" t="s">
        <v>184</v>
      </c>
      <c r="K23" s="104" t="s">
        <v>184</v>
      </c>
      <c r="L23" s="104" t="s">
        <v>184</v>
      </c>
      <c r="M23" s="104" t="s">
        <v>184</v>
      </c>
      <c r="N23" s="104" t="s">
        <v>184</v>
      </c>
      <c r="O23" s="94"/>
    </row>
    <row r="24" customFormat="false" ht="15" hidden="false" customHeight="false" outlineLevel="0" collapsed="false">
      <c r="A24" s="99" t="s">
        <v>169</v>
      </c>
      <c r="B24" s="99" t="s">
        <v>169</v>
      </c>
      <c r="C24" s="83" t="s">
        <v>171</v>
      </c>
      <c r="D24" s="90" t="n">
        <v>985</v>
      </c>
      <c r="E24" s="90"/>
      <c r="F24" s="90" t="n">
        <v>985</v>
      </c>
      <c r="G24" s="90"/>
      <c r="H24" s="90"/>
      <c r="I24" s="90"/>
      <c r="J24" s="90"/>
      <c r="K24" s="90"/>
      <c r="L24" s="90"/>
      <c r="M24" s="90"/>
      <c r="N24" s="90"/>
      <c r="O24" s="84"/>
    </row>
    <row r="25" customFormat="false" ht="15.75" hidden="false" customHeight="false" outlineLevel="0" collapsed="false">
      <c r="A25" s="105" t="s">
        <v>169</v>
      </c>
      <c r="B25" s="99" t="s">
        <v>169</v>
      </c>
      <c r="C25" s="83" t="s">
        <v>171</v>
      </c>
      <c r="D25" s="90" t="n">
        <v>276</v>
      </c>
      <c r="E25" s="90"/>
      <c r="F25" s="90" t="n">
        <v>276</v>
      </c>
      <c r="G25" s="90"/>
      <c r="H25" s="90"/>
      <c r="I25" s="90"/>
      <c r="J25" s="90"/>
      <c r="K25" s="90"/>
      <c r="L25" s="90"/>
      <c r="M25" s="90"/>
      <c r="N25" s="90"/>
      <c r="O25" s="84"/>
    </row>
    <row r="26" customFormat="false" ht="15" hidden="false" customHeight="false" outlineLevel="0" collapsed="false">
      <c r="A26" s="99" t="s">
        <v>169</v>
      </c>
      <c r="B26" s="99" t="s">
        <v>169</v>
      </c>
      <c r="C26" s="83" t="s">
        <v>171</v>
      </c>
      <c r="D26" s="90" t="n">
        <v>1582.4</v>
      </c>
      <c r="E26" s="90"/>
      <c r="F26" s="90" t="n">
        <v>1582.4</v>
      </c>
      <c r="G26" s="90"/>
      <c r="H26" s="90"/>
      <c r="I26" s="90"/>
      <c r="J26" s="90"/>
      <c r="K26" s="90"/>
      <c r="L26" s="90"/>
      <c r="M26" s="90"/>
      <c r="N26" s="90"/>
      <c r="O26" s="84"/>
    </row>
    <row r="27" customFormat="false" ht="15" hidden="false" customHeight="false" outlineLevel="0" collapsed="false">
      <c r="A27" s="99" t="s">
        <v>169</v>
      </c>
      <c r="B27" s="99" t="s">
        <v>169</v>
      </c>
      <c r="C27" s="83" t="s">
        <v>171</v>
      </c>
      <c r="D27" s="90" t="n">
        <v>200</v>
      </c>
      <c r="E27" s="90"/>
      <c r="F27" s="90" t="n">
        <v>200</v>
      </c>
      <c r="G27" s="90"/>
      <c r="H27" s="90"/>
      <c r="I27" s="90"/>
      <c r="J27" s="90"/>
      <c r="K27" s="90"/>
      <c r="L27" s="90"/>
      <c r="M27" s="90"/>
      <c r="N27" s="90"/>
      <c r="O27" s="84"/>
    </row>
    <row r="28" customFormat="false" ht="15" hidden="false" customHeight="false" outlineLevel="0" collapsed="false">
      <c r="A28" s="99" t="s">
        <v>169</v>
      </c>
      <c r="B28" s="85" t="s">
        <v>169</v>
      </c>
      <c r="C28" s="83" t="s">
        <v>189</v>
      </c>
      <c r="D28" s="90" t="n">
        <v>56368</v>
      </c>
      <c r="E28" s="90"/>
      <c r="F28" s="90" t="n">
        <v>56368</v>
      </c>
      <c r="G28" s="90"/>
      <c r="H28" s="90"/>
      <c r="I28" s="90"/>
      <c r="J28" s="90"/>
      <c r="K28" s="90"/>
      <c r="L28" s="90"/>
      <c r="M28" s="90"/>
      <c r="N28" s="90"/>
      <c r="O28" s="84"/>
    </row>
    <row r="29" customFormat="false" ht="30" hidden="false" customHeight="false" outlineLevel="0" collapsed="false">
      <c r="A29" s="99" t="s">
        <v>169</v>
      </c>
      <c r="B29" s="96" t="s">
        <v>190</v>
      </c>
      <c r="C29" s="83" t="s">
        <v>169</v>
      </c>
      <c r="D29" s="90" t="n">
        <v>73227.6</v>
      </c>
      <c r="E29" s="90"/>
      <c r="F29" s="90" t="n">
        <v>73227.6</v>
      </c>
      <c r="G29" s="90"/>
      <c r="H29" s="90"/>
      <c r="I29" s="90"/>
      <c r="J29" s="90"/>
      <c r="K29" s="90"/>
      <c r="L29" s="90"/>
      <c r="M29" s="90"/>
      <c r="N29" s="90"/>
      <c r="O29" s="84"/>
    </row>
    <row r="30" customFormat="false" ht="15" hidden="false" customHeight="false" outlineLevel="0" collapsed="false">
      <c r="A30" s="99" t="s">
        <v>169</v>
      </c>
      <c r="B30" s="83" t="s">
        <v>163</v>
      </c>
      <c r="C30" s="83" t="s">
        <v>171</v>
      </c>
      <c r="D30" s="90" t="n">
        <v>16859.6</v>
      </c>
      <c r="E30" s="90"/>
      <c r="F30" s="90" t="n">
        <v>16859.6</v>
      </c>
      <c r="G30" s="90"/>
      <c r="H30" s="90"/>
      <c r="I30" s="90"/>
      <c r="J30" s="90"/>
      <c r="K30" s="90"/>
      <c r="L30" s="90"/>
      <c r="M30" s="90"/>
      <c r="N30" s="90"/>
      <c r="O30" s="84"/>
    </row>
    <row r="31" customFormat="false" ht="15" hidden="false" customHeight="false" outlineLevel="0" collapsed="false">
      <c r="A31" s="85" t="s">
        <v>169</v>
      </c>
      <c r="B31" s="83" t="s">
        <v>169</v>
      </c>
      <c r="C31" s="83" t="s">
        <v>189</v>
      </c>
      <c r="D31" s="90" t="n">
        <v>56368</v>
      </c>
      <c r="E31" s="90"/>
      <c r="F31" s="90" t="n">
        <v>56368</v>
      </c>
      <c r="G31" s="90"/>
      <c r="H31" s="90"/>
      <c r="I31" s="90"/>
      <c r="J31" s="90"/>
      <c r="K31" s="90"/>
      <c r="L31" s="90"/>
      <c r="M31" s="90"/>
      <c r="N31" s="90"/>
      <c r="O31" s="84"/>
    </row>
    <row r="32" customFormat="false" ht="15" hidden="false" customHeight="false" outlineLevel="0" collapsed="false">
      <c r="A32" s="97" t="n">
        <v>40576</v>
      </c>
      <c r="B32" s="98" t="s">
        <v>191</v>
      </c>
      <c r="C32" s="83" t="s">
        <v>171</v>
      </c>
      <c r="D32" s="90" t="n">
        <v>20133</v>
      </c>
      <c r="E32" s="83" t="s">
        <v>169</v>
      </c>
      <c r="F32" s="90" t="n">
        <v>6300</v>
      </c>
      <c r="G32" s="90" t="n">
        <v>3000</v>
      </c>
      <c r="H32" s="90"/>
      <c r="I32" s="90"/>
      <c r="J32" s="90"/>
      <c r="K32" s="90" t="n">
        <v>7333</v>
      </c>
      <c r="L32" s="90" t="n">
        <v>3500</v>
      </c>
      <c r="M32" s="90"/>
      <c r="N32" s="90"/>
      <c r="O32" s="84"/>
    </row>
    <row r="33" customFormat="false" ht="15" hidden="false" customHeight="false" outlineLevel="0" collapsed="false">
      <c r="A33" s="99" t="s">
        <v>169</v>
      </c>
      <c r="B33" s="98"/>
      <c r="C33" s="83" t="s">
        <v>171</v>
      </c>
      <c r="D33" s="90" t="n">
        <v>10223</v>
      </c>
      <c r="E33" s="83" t="s">
        <v>169</v>
      </c>
      <c r="F33" s="90" t="n">
        <v>3153</v>
      </c>
      <c r="G33" s="90" t="n">
        <v>1600</v>
      </c>
      <c r="H33" s="90"/>
      <c r="I33" s="90"/>
      <c r="J33" s="90"/>
      <c r="K33" s="90" t="n">
        <v>3670</v>
      </c>
      <c r="L33" s="90" t="n">
        <v>1800</v>
      </c>
      <c r="M33" s="90"/>
      <c r="N33" s="90"/>
      <c r="O33" s="84"/>
    </row>
    <row r="34" customFormat="false" ht="15" hidden="false" customHeight="false" outlineLevel="0" collapsed="false">
      <c r="A34" s="99" t="s">
        <v>169</v>
      </c>
      <c r="B34" s="99" t="s">
        <v>169</v>
      </c>
      <c r="C34" s="83" t="s">
        <v>171</v>
      </c>
      <c r="D34" s="90" t="n">
        <v>8418</v>
      </c>
      <c r="E34" s="83" t="s">
        <v>169</v>
      </c>
      <c r="F34" s="90" t="n">
        <v>2596</v>
      </c>
      <c r="G34" s="90" t="n">
        <v>1300</v>
      </c>
      <c r="H34" s="90"/>
      <c r="I34" s="90"/>
      <c r="J34" s="90"/>
      <c r="K34" s="90" t="n">
        <v>3022</v>
      </c>
      <c r="L34" s="90" t="n">
        <v>1500</v>
      </c>
      <c r="M34" s="90"/>
      <c r="N34" s="90"/>
      <c r="O34" s="84"/>
    </row>
    <row r="35" customFormat="false" ht="15" hidden="false" customHeight="false" outlineLevel="0" collapsed="false">
      <c r="A35" s="99" t="s">
        <v>169</v>
      </c>
      <c r="B35" s="99" t="s">
        <v>169</v>
      </c>
      <c r="C35" s="83" t="s">
        <v>171</v>
      </c>
      <c r="D35" s="90" t="n">
        <v>2345</v>
      </c>
      <c r="E35" s="83" t="s">
        <v>169</v>
      </c>
      <c r="F35" s="90" t="n">
        <v>760</v>
      </c>
      <c r="G35" s="90" t="n">
        <v>300</v>
      </c>
      <c r="H35" s="90"/>
      <c r="I35" s="90"/>
      <c r="J35" s="90"/>
      <c r="K35" s="90" t="n">
        <v>885</v>
      </c>
      <c r="L35" s="90" t="n">
        <v>400</v>
      </c>
      <c r="M35" s="90"/>
      <c r="N35" s="90"/>
      <c r="O35" s="84"/>
    </row>
    <row r="36" customFormat="false" ht="15" hidden="false" customHeight="false" outlineLevel="0" collapsed="false">
      <c r="A36" s="99" t="s">
        <v>169</v>
      </c>
      <c r="B36" s="99" t="s">
        <v>169</v>
      </c>
      <c r="C36" s="83" t="s">
        <v>171</v>
      </c>
      <c r="D36" s="90" t="n">
        <v>1012</v>
      </c>
      <c r="E36" s="83" t="s">
        <v>169</v>
      </c>
      <c r="F36" s="90" t="n">
        <v>320</v>
      </c>
      <c r="G36" s="90" t="n">
        <v>160</v>
      </c>
      <c r="H36" s="90"/>
      <c r="I36" s="90"/>
      <c r="J36" s="90"/>
      <c r="K36" s="90" t="n">
        <v>372</v>
      </c>
      <c r="L36" s="90" t="n">
        <v>160</v>
      </c>
      <c r="M36" s="90"/>
      <c r="N36" s="90"/>
      <c r="O36" s="84"/>
    </row>
    <row r="37" customFormat="false" ht="45" hidden="false" customHeight="false" outlineLevel="0" collapsed="false">
      <c r="A37" s="102" t="s">
        <v>192</v>
      </c>
      <c r="B37" s="102" t="s">
        <v>188</v>
      </c>
      <c r="C37" s="98" t="s">
        <v>171</v>
      </c>
      <c r="D37" s="106" t="s">
        <v>193</v>
      </c>
      <c r="E37" s="98" t="s">
        <v>169</v>
      </c>
      <c r="F37" s="100" t="n">
        <v>1390</v>
      </c>
      <c r="G37" s="100" t="n">
        <v>300</v>
      </c>
      <c r="H37" s="100"/>
      <c r="I37" s="100"/>
      <c r="J37" s="100"/>
      <c r="K37" s="100" t="n">
        <v>827</v>
      </c>
      <c r="L37" s="100" t="n">
        <v>300</v>
      </c>
      <c r="M37" s="100"/>
      <c r="N37" s="100"/>
      <c r="O37" s="84"/>
    </row>
    <row r="38" customFormat="false" ht="15" hidden="false" customHeight="false" outlineLevel="0" collapsed="false">
      <c r="A38" s="99" t="s">
        <v>169</v>
      </c>
      <c r="B38" s="99" t="s">
        <v>169</v>
      </c>
      <c r="C38" s="85" t="s">
        <v>169</v>
      </c>
      <c r="D38" s="85" t="s">
        <v>169</v>
      </c>
      <c r="E38" s="86"/>
      <c r="F38" s="85" t="s">
        <v>169</v>
      </c>
      <c r="G38" s="86"/>
      <c r="H38" s="86"/>
      <c r="I38" s="86"/>
      <c r="J38" s="86"/>
      <c r="K38" s="86"/>
      <c r="L38" s="86"/>
      <c r="M38" s="86"/>
      <c r="N38" s="107"/>
      <c r="O38" s="94"/>
    </row>
    <row r="39" customFormat="false" ht="15" hidden="false" customHeight="false" outlineLevel="0" collapsed="false">
      <c r="A39" s="99" t="s">
        <v>169</v>
      </c>
      <c r="B39" s="99" t="s">
        <v>169</v>
      </c>
      <c r="C39" s="83" t="s">
        <v>171</v>
      </c>
      <c r="D39" s="90" t="n">
        <v>162</v>
      </c>
      <c r="E39" s="83" t="s">
        <v>169</v>
      </c>
      <c r="F39" s="90" t="n">
        <v>75</v>
      </c>
      <c r="G39" s="90"/>
      <c r="H39" s="90"/>
      <c r="I39" s="90"/>
      <c r="J39" s="90"/>
      <c r="K39" s="90" t="n">
        <v>87</v>
      </c>
      <c r="L39" s="90"/>
      <c r="M39" s="90"/>
      <c r="N39" s="90"/>
      <c r="O39" s="84"/>
    </row>
    <row r="40" customFormat="false" ht="15" hidden="false" customHeight="false" outlineLevel="0" collapsed="false">
      <c r="A40" s="99" t="s">
        <v>169</v>
      </c>
      <c r="B40" s="99" t="s">
        <v>169</v>
      </c>
      <c r="C40" s="83" t="s">
        <v>171</v>
      </c>
      <c r="D40" s="90" t="n">
        <v>184</v>
      </c>
      <c r="E40" s="83" t="s">
        <v>169</v>
      </c>
      <c r="F40" s="90" t="n">
        <v>85</v>
      </c>
      <c r="G40" s="90"/>
      <c r="H40" s="90"/>
      <c r="I40" s="90"/>
      <c r="J40" s="90"/>
      <c r="K40" s="90" t="n">
        <v>99</v>
      </c>
      <c r="L40" s="90"/>
      <c r="M40" s="90"/>
      <c r="N40" s="90"/>
      <c r="O40" s="84"/>
    </row>
    <row r="41" customFormat="false" ht="15" hidden="false" customHeight="false" outlineLevel="0" collapsed="false">
      <c r="A41" s="99" t="s">
        <v>169</v>
      </c>
      <c r="B41" s="99" t="s">
        <v>169</v>
      </c>
      <c r="C41" s="83" t="s">
        <v>171</v>
      </c>
      <c r="D41" s="90" t="n">
        <v>1529</v>
      </c>
      <c r="E41" s="83" t="s">
        <v>169</v>
      </c>
      <c r="F41" s="90" t="n">
        <v>480</v>
      </c>
      <c r="G41" s="90" t="n">
        <v>240</v>
      </c>
      <c r="H41" s="90"/>
      <c r="I41" s="90"/>
      <c r="J41" s="90"/>
      <c r="K41" s="90" t="n">
        <v>559</v>
      </c>
      <c r="L41" s="90" t="n">
        <v>250</v>
      </c>
      <c r="M41" s="90"/>
      <c r="N41" s="90"/>
      <c r="O41" s="84"/>
    </row>
    <row r="42" customFormat="false" ht="15" hidden="false" customHeight="false" outlineLevel="0" collapsed="false">
      <c r="A42" s="99" t="s">
        <v>169</v>
      </c>
      <c r="B42" s="99" t="s">
        <v>169</v>
      </c>
      <c r="C42" s="83" t="s">
        <v>171</v>
      </c>
      <c r="D42" s="90" t="n">
        <v>176</v>
      </c>
      <c r="E42" s="83" t="s">
        <v>169</v>
      </c>
      <c r="F42" s="90" t="n">
        <v>80</v>
      </c>
      <c r="G42" s="90"/>
      <c r="H42" s="90"/>
      <c r="I42" s="90"/>
      <c r="J42" s="90"/>
      <c r="K42" s="90" t="n">
        <v>96</v>
      </c>
      <c r="L42" s="90"/>
      <c r="M42" s="90"/>
      <c r="N42" s="90"/>
      <c r="O42" s="84"/>
    </row>
    <row r="43" customFormat="false" ht="15" hidden="false" customHeight="false" outlineLevel="0" collapsed="false">
      <c r="A43" s="99" t="s">
        <v>169</v>
      </c>
      <c r="B43" s="99" t="s">
        <v>169</v>
      </c>
      <c r="C43" s="83" t="s">
        <v>171</v>
      </c>
      <c r="D43" s="90" t="n">
        <v>433</v>
      </c>
      <c r="E43" s="83" t="s">
        <v>169</v>
      </c>
      <c r="F43" s="90" t="n">
        <v>200</v>
      </c>
      <c r="G43" s="90"/>
      <c r="H43" s="90"/>
      <c r="I43" s="90"/>
      <c r="J43" s="90"/>
      <c r="K43" s="90" t="n">
        <v>233</v>
      </c>
      <c r="L43" s="90"/>
      <c r="M43" s="90"/>
      <c r="N43" s="90"/>
      <c r="O43" s="84"/>
    </row>
    <row r="44" customFormat="false" ht="15" hidden="false" customHeight="false" outlineLevel="0" collapsed="false">
      <c r="A44" s="99" t="s">
        <v>169</v>
      </c>
      <c r="B44" s="99" t="s">
        <v>169</v>
      </c>
      <c r="C44" s="83" t="s">
        <v>171</v>
      </c>
      <c r="D44" s="90" t="n">
        <v>14754</v>
      </c>
      <c r="E44" s="83" t="s">
        <v>169</v>
      </c>
      <c r="F44" s="90" t="n">
        <v>4600</v>
      </c>
      <c r="G44" s="90" t="n">
        <v>2300</v>
      </c>
      <c r="H44" s="90"/>
      <c r="I44" s="90"/>
      <c r="J44" s="90"/>
      <c r="K44" s="90" t="n">
        <v>5354</v>
      </c>
      <c r="L44" s="90" t="n">
        <v>2500</v>
      </c>
      <c r="M44" s="90"/>
      <c r="N44" s="90"/>
      <c r="O44" s="84"/>
    </row>
    <row r="45" customFormat="false" ht="30" hidden="false" customHeight="false" outlineLevel="0" collapsed="false">
      <c r="A45" s="99" t="s">
        <v>169</v>
      </c>
      <c r="B45" s="85" t="s">
        <v>169</v>
      </c>
      <c r="C45" s="83" t="s">
        <v>171</v>
      </c>
      <c r="D45" s="91" t="s">
        <v>194</v>
      </c>
      <c r="E45" s="96" t="s">
        <v>188</v>
      </c>
      <c r="F45" s="91" t="s">
        <v>195</v>
      </c>
      <c r="G45" s="90" t="n">
        <v>250</v>
      </c>
      <c r="H45" s="90"/>
      <c r="I45" s="90"/>
      <c r="J45" s="90"/>
      <c r="K45" s="90" t="n">
        <v>605</v>
      </c>
      <c r="L45" s="90" t="n">
        <v>300</v>
      </c>
      <c r="M45" s="90"/>
      <c r="N45" s="90"/>
      <c r="O45" s="84"/>
    </row>
    <row r="46" customFormat="false" ht="15" hidden="false" customHeight="false" outlineLevel="0" collapsed="false">
      <c r="A46" s="99"/>
      <c r="B46" s="98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108"/>
    </row>
    <row r="47" customFormat="false" ht="60" hidden="false" customHeight="false" outlineLevel="0" collapsed="false">
      <c r="A47" s="102" t="s">
        <v>188</v>
      </c>
      <c r="B47" s="102" t="s">
        <v>188</v>
      </c>
      <c r="C47" s="96" t="s">
        <v>196</v>
      </c>
      <c r="D47" s="90" t="n">
        <v>151</v>
      </c>
      <c r="E47" s="83"/>
      <c r="F47" s="90" t="n">
        <v>70</v>
      </c>
      <c r="G47" s="90"/>
      <c r="H47" s="90"/>
      <c r="I47" s="90"/>
      <c r="J47" s="90"/>
      <c r="K47" s="90" t="n">
        <v>81</v>
      </c>
      <c r="L47" s="90"/>
      <c r="M47" s="90"/>
      <c r="N47" s="90"/>
      <c r="O47" s="84"/>
    </row>
    <row r="48" customFormat="false" ht="15" hidden="false" customHeight="false" outlineLevel="0" collapsed="false">
      <c r="A48" s="99" t="s">
        <v>169</v>
      </c>
      <c r="B48" s="99" t="s">
        <v>169</v>
      </c>
      <c r="C48" s="85" t="s">
        <v>171</v>
      </c>
      <c r="D48" s="86" t="n">
        <v>2318</v>
      </c>
      <c r="E48" s="85" t="s">
        <v>169</v>
      </c>
      <c r="F48" s="86" t="n">
        <v>720</v>
      </c>
      <c r="G48" s="86" t="n">
        <v>360</v>
      </c>
      <c r="H48" s="86"/>
      <c r="I48" s="86"/>
      <c r="J48" s="86"/>
      <c r="K48" s="86" t="n">
        <v>838</v>
      </c>
      <c r="L48" s="86" t="n">
        <v>400</v>
      </c>
      <c r="M48" s="86"/>
      <c r="N48" s="86"/>
      <c r="O48" s="84"/>
    </row>
    <row r="49" customFormat="false" ht="15" hidden="false" customHeight="false" outlineLevel="0" collapsed="false">
      <c r="A49" s="99" t="s">
        <v>169</v>
      </c>
      <c r="B49" s="99" t="s">
        <v>169</v>
      </c>
      <c r="C49" s="83" t="s">
        <v>171</v>
      </c>
      <c r="D49" s="90" t="n">
        <v>2581</v>
      </c>
      <c r="E49" s="83" t="s">
        <v>169</v>
      </c>
      <c r="F49" s="90" t="n">
        <v>800</v>
      </c>
      <c r="G49" s="90" t="n">
        <v>400</v>
      </c>
      <c r="H49" s="90"/>
      <c r="I49" s="90"/>
      <c r="J49" s="90"/>
      <c r="K49" s="90" t="n">
        <v>931</v>
      </c>
      <c r="L49" s="90" t="n">
        <v>450</v>
      </c>
      <c r="M49" s="90"/>
      <c r="N49" s="90"/>
      <c r="O49" s="84"/>
    </row>
    <row r="50" customFormat="false" ht="15" hidden="false" customHeight="false" outlineLevel="0" collapsed="false">
      <c r="A50" s="99" t="s">
        <v>169</v>
      </c>
      <c r="B50" s="85" t="s">
        <v>169</v>
      </c>
      <c r="C50" s="83" t="s">
        <v>189</v>
      </c>
      <c r="D50" s="90" t="n">
        <v>438000</v>
      </c>
      <c r="E50" s="90"/>
      <c r="F50" s="90" t="n">
        <v>108000</v>
      </c>
      <c r="G50" s="90" t="n">
        <v>100000</v>
      </c>
      <c r="H50" s="90"/>
      <c r="I50" s="90"/>
      <c r="J50" s="90"/>
      <c r="K50" s="90" t="n">
        <v>120000</v>
      </c>
      <c r="L50" s="90" t="n">
        <v>110000</v>
      </c>
      <c r="M50" s="90"/>
      <c r="N50" s="90"/>
      <c r="O50" s="84"/>
    </row>
    <row r="51" customFormat="false" ht="15" hidden="false" customHeight="false" outlineLevel="0" collapsed="false">
      <c r="A51" s="99" t="s">
        <v>169</v>
      </c>
      <c r="B51" s="83" t="s">
        <v>10</v>
      </c>
      <c r="C51" s="83" t="s">
        <v>169</v>
      </c>
      <c r="D51" s="90" t="n">
        <v>506911</v>
      </c>
      <c r="E51" s="90"/>
      <c r="F51" s="90" t="n">
        <v>130149</v>
      </c>
      <c r="G51" s="90" t="n">
        <v>110210</v>
      </c>
      <c r="H51" s="90"/>
      <c r="I51" s="90"/>
      <c r="J51" s="90"/>
      <c r="K51" s="90" t="n">
        <v>144992</v>
      </c>
      <c r="L51" s="90" t="n">
        <v>121560</v>
      </c>
      <c r="M51" s="90"/>
      <c r="N51" s="90"/>
      <c r="O51" s="84"/>
    </row>
    <row r="52" customFormat="false" ht="15" hidden="false" customHeight="false" outlineLevel="0" collapsed="false">
      <c r="A52" s="99" t="s">
        <v>169</v>
      </c>
      <c r="B52" s="98" t="s">
        <v>163</v>
      </c>
      <c r="C52" s="83" t="s">
        <v>171</v>
      </c>
      <c r="D52" s="90" t="n">
        <v>68911</v>
      </c>
      <c r="E52" s="90"/>
      <c r="F52" s="90" t="n">
        <v>22149</v>
      </c>
      <c r="G52" s="90" t="n">
        <v>10210</v>
      </c>
      <c r="H52" s="90"/>
      <c r="I52" s="90"/>
      <c r="J52" s="90"/>
      <c r="K52" s="90" t="n">
        <v>24992</v>
      </c>
      <c r="L52" s="90" t="n">
        <v>11560</v>
      </c>
      <c r="M52" s="90"/>
      <c r="N52" s="90"/>
      <c r="O52" s="84"/>
    </row>
    <row r="53" customFormat="false" ht="15" hidden="false" customHeight="false" outlineLevel="0" collapsed="false">
      <c r="A53" s="85" t="s">
        <v>169</v>
      </c>
      <c r="B53" s="85" t="s">
        <v>169</v>
      </c>
      <c r="C53" s="83" t="s">
        <v>189</v>
      </c>
      <c r="D53" s="90" t="n">
        <v>438000</v>
      </c>
      <c r="E53" s="90"/>
      <c r="F53" s="90" t="n">
        <v>108000</v>
      </c>
      <c r="G53" s="90" t="n">
        <v>100000</v>
      </c>
      <c r="H53" s="90"/>
      <c r="I53" s="90"/>
      <c r="J53" s="90"/>
      <c r="K53" s="90" t="n">
        <v>120000</v>
      </c>
      <c r="L53" s="90" t="n">
        <v>110000</v>
      </c>
      <c r="M53" s="90"/>
      <c r="N53" s="90"/>
      <c r="O53" s="84"/>
    </row>
    <row r="54" customFormat="false" ht="15" hidden="false" customHeight="false" outlineLevel="0" collapsed="false">
      <c r="A54" s="95" t="n">
        <v>40604</v>
      </c>
      <c r="B54" s="83" t="s">
        <v>197</v>
      </c>
      <c r="C54" s="83" t="s">
        <v>169</v>
      </c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3"/>
      <c r="O54" s="94"/>
    </row>
    <row r="55" customFormat="false" ht="15.75" hidden="false" customHeight="false" outlineLevel="0" collapsed="false">
      <c r="A55" s="109" t="s">
        <v>198</v>
      </c>
      <c r="B55" s="83" t="s">
        <v>199</v>
      </c>
      <c r="C55" s="83" t="s">
        <v>171</v>
      </c>
      <c r="D55" s="90" t="n">
        <v>7775</v>
      </c>
      <c r="E55" s="90"/>
      <c r="F55" s="90" t="n">
        <v>7775</v>
      </c>
      <c r="G55" s="90"/>
      <c r="H55" s="90"/>
      <c r="I55" s="90"/>
      <c r="J55" s="90"/>
      <c r="K55" s="90"/>
      <c r="L55" s="90"/>
      <c r="M55" s="90"/>
      <c r="N55" s="90"/>
      <c r="O55" s="84"/>
    </row>
    <row r="56" customFormat="false" ht="60" hidden="false" customHeight="false" outlineLevel="0" collapsed="false">
      <c r="A56" s="110" t="n">
        <v>37317</v>
      </c>
      <c r="B56" s="83" t="s">
        <v>200</v>
      </c>
      <c r="C56" s="96" t="s">
        <v>201</v>
      </c>
      <c r="D56" s="90" t="n">
        <v>540000</v>
      </c>
      <c r="E56" s="90"/>
      <c r="F56" s="90"/>
      <c r="G56" s="90" t="n">
        <v>50000</v>
      </c>
      <c r="H56" s="90" t="n">
        <v>50000</v>
      </c>
      <c r="I56" s="90" t="n">
        <v>50000</v>
      </c>
      <c r="J56" s="90" t="n">
        <v>60000</v>
      </c>
      <c r="K56" s="90" t="n">
        <v>60000</v>
      </c>
      <c r="L56" s="90" t="n">
        <v>60000</v>
      </c>
      <c r="M56" s="90" t="n">
        <v>70000</v>
      </c>
      <c r="N56" s="90" t="n">
        <v>70000</v>
      </c>
      <c r="O56" s="84"/>
    </row>
    <row r="57" customFormat="false" ht="15" hidden="false" customHeight="false" outlineLevel="0" collapsed="false">
      <c r="A57" s="83"/>
      <c r="B57" s="83"/>
      <c r="C57" s="83" t="s">
        <v>189</v>
      </c>
      <c r="D57" s="90" t="n">
        <v>2700000</v>
      </c>
      <c r="E57" s="90"/>
      <c r="F57" s="90"/>
      <c r="G57" s="90" t="n">
        <v>250000</v>
      </c>
      <c r="H57" s="90" t="n">
        <v>250000</v>
      </c>
      <c r="I57" s="90" t="n">
        <v>250000</v>
      </c>
      <c r="J57" s="90" t="n">
        <v>300000</v>
      </c>
      <c r="K57" s="90" t="n">
        <v>300000</v>
      </c>
      <c r="L57" s="90" t="n">
        <v>300000</v>
      </c>
      <c r="M57" s="90" t="n">
        <v>350000</v>
      </c>
      <c r="N57" s="90" t="n">
        <v>350000</v>
      </c>
      <c r="O57" s="84"/>
    </row>
    <row r="58" customFormat="false" ht="15" hidden="false" customHeight="false" outlineLevel="0" collapsed="false">
      <c r="A58" s="98"/>
      <c r="B58" s="83" t="s">
        <v>10</v>
      </c>
      <c r="C58" s="83"/>
      <c r="D58" s="83" t="n">
        <v>3247775</v>
      </c>
      <c r="E58" s="90"/>
      <c r="F58" s="90" t="n">
        <v>7775</v>
      </c>
      <c r="G58" s="90" t="n">
        <v>300000</v>
      </c>
      <c r="H58" s="90" t="n">
        <v>300000</v>
      </c>
      <c r="I58" s="90" t="n">
        <v>300000</v>
      </c>
      <c r="J58" s="90" t="n">
        <v>360000</v>
      </c>
      <c r="K58" s="90" t="n">
        <v>360000</v>
      </c>
      <c r="L58" s="90" t="n">
        <v>360000</v>
      </c>
      <c r="M58" s="90" t="n">
        <v>420000</v>
      </c>
      <c r="N58" s="90" t="n">
        <v>420000</v>
      </c>
      <c r="O58" s="84"/>
    </row>
    <row r="59" customFormat="false" ht="15" hidden="false" customHeight="false" outlineLevel="0" collapsed="false">
      <c r="A59" s="99"/>
      <c r="B59" s="98" t="s">
        <v>163</v>
      </c>
      <c r="C59" s="83" t="s">
        <v>171</v>
      </c>
      <c r="D59" s="90" t="n">
        <v>547775</v>
      </c>
      <c r="E59" s="90"/>
      <c r="F59" s="90" t="n">
        <v>7775</v>
      </c>
      <c r="G59" s="90" t="n">
        <v>50000</v>
      </c>
      <c r="H59" s="90" t="n">
        <v>50000</v>
      </c>
      <c r="I59" s="90" t="n">
        <v>50000</v>
      </c>
      <c r="J59" s="90" t="n">
        <v>60000</v>
      </c>
      <c r="K59" s="90" t="n">
        <v>60000</v>
      </c>
      <c r="L59" s="90" t="n">
        <v>60000</v>
      </c>
      <c r="M59" s="90" t="n">
        <v>70000</v>
      </c>
      <c r="N59" s="90" t="n">
        <v>70000</v>
      </c>
      <c r="O59" s="84"/>
    </row>
    <row r="60" customFormat="false" ht="15" hidden="false" customHeight="false" outlineLevel="0" collapsed="false">
      <c r="A60" s="85"/>
      <c r="B60" s="85"/>
      <c r="C60" s="83" t="s">
        <v>189</v>
      </c>
      <c r="D60" s="90" t="n">
        <v>2700000</v>
      </c>
      <c r="E60" s="90"/>
      <c r="F60" s="90"/>
      <c r="G60" s="90" t="n">
        <v>250000</v>
      </c>
      <c r="H60" s="90" t="n">
        <v>250000</v>
      </c>
      <c r="I60" s="90" t="n">
        <v>250000</v>
      </c>
      <c r="J60" s="90" t="n">
        <v>300000</v>
      </c>
      <c r="K60" s="90" t="n">
        <v>300000</v>
      </c>
      <c r="L60" s="90" t="n">
        <v>300000</v>
      </c>
      <c r="M60" s="90" t="n">
        <v>350000</v>
      </c>
      <c r="N60" s="90" t="n">
        <v>350000</v>
      </c>
      <c r="O60" s="84"/>
    </row>
    <row r="61" customFormat="false" ht="75" hidden="false" customHeight="false" outlineLevel="0" collapsed="false">
      <c r="A61" s="106" t="s">
        <v>202</v>
      </c>
      <c r="B61" s="106" t="s">
        <v>203</v>
      </c>
      <c r="C61" s="83" t="s">
        <v>171</v>
      </c>
      <c r="D61" s="90" t="n">
        <v>3355.4</v>
      </c>
      <c r="E61" s="90"/>
      <c r="F61" s="90" t="n">
        <v>3355.4</v>
      </c>
      <c r="G61" s="90"/>
      <c r="H61" s="90"/>
      <c r="I61" s="90"/>
      <c r="J61" s="90"/>
      <c r="K61" s="90"/>
      <c r="L61" s="90"/>
      <c r="M61" s="90"/>
      <c r="N61" s="90"/>
      <c r="O61" s="84"/>
    </row>
    <row r="62" customFormat="false" ht="15" hidden="false" customHeight="false" outlineLevel="0" collapsed="false">
      <c r="A62" s="98"/>
      <c r="B62" s="98"/>
      <c r="C62" s="83" t="s">
        <v>171</v>
      </c>
      <c r="D62" s="90" t="n">
        <v>330</v>
      </c>
      <c r="E62" s="90"/>
      <c r="F62" s="90" t="n">
        <v>330</v>
      </c>
      <c r="G62" s="90"/>
      <c r="H62" s="90"/>
      <c r="I62" s="90"/>
      <c r="J62" s="90"/>
      <c r="K62" s="90"/>
      <c r="L62" s="90"/>
      <c r="M62" s="90"/>
      <c r="N62" s="90"/>
      <c r="O62" s="84"/>
    </row>
    <row r="63" customFormat="false" ht="15" hidden="false" customHeight="false" outlineLevel="0" collapsed="false">
      <c r="A63" s="98"/>
      <c r="B63" s="98"/>
      <c r="C63" s="83" t="s">
        <v>171</v>
      </c>
      <c r="D63" s="90" t="n">
        <v>382</v>
      </c>
      <c r="E63" s="90"/>
      <c r="F63" s="90" t="n">
        <v>382</v>
      </c>
      <c r="G63" s="90"/>
      <c r="H63" s="90"/>
      <c r="I63" s="90"/>
      <c r="J63" s="90"/>
      <c r="K63" s="90"/>
      <c r="L63" s="90"/>
      <c r="M63" s="90"/>
      <c r="N63" s="90"/>
      <c r="O63" s="84"/>
    </row>
    <row r="64" customFormat="false" ht="60" hidden="false" customHeight="false" outlineLevel="0" collapsed="false">
      <c r="A64" s="98"/>
      <c r="B64" s="98"/>
      <c r="C64" s="96" t="s">
        <v>196</v>
      </c>
      <c r="D64" s="90" t="n">
        <v>10</v>
      </c>
      <c r="E64" s="90"/>
      <c r="F64" s="90" t="n">
        <v>10</v>
      </c>
      <c r="G64" s="90"/>
      <c r="H64" s="90"/>
      <c r="I64" s="90"/>
      <c r="J64" s="90"/>
      <c r="K64" s="90"/>
      <c r="L64" s="90"/>
      <c r="M64" s="90"/>
      <c r="N64" s="90"/>
      <c r="O64" s="84"/>
    </row>
    <row r="65" customFormat="false" ht="15" hidden="false" customHeight="false" outlineLevel="0" collapsed="false">
      <c r="A65" s="99" t="s">
        <v>169</v>
      </c>
      <c r="B65" s="99" t="s">
        <v>169</v>
      </c>
      <c r="C65" s="83" t="s">
        <v>171</v>
      </c>
      <c r="D65" s="90" t="n">
        <v>104</v>
      </c>
      <c r="E65" s="90"/>
      <c r="F65" s="90" t="n">
        <v>104</v>
      </c>
      <c r="G65" s="90"/>
      <c r="H65" s="90"/>
      <c r="I65" s="90"/>
      <c r="J65" s="90"/>
      <c r="K65" s="90"/>
      <c r="L65" s="90"/>
      <c r="M65" s="90"/>
      <c r="N65" s="90"/>
      <c r="O65" s="84"/>
    </row>
    <row r="66" customFormat="false" ht="15" hidden="false" customHeight="false" outlineLevel="0" collapsed="false">
      <c r="A66" s="85" t="s">
        <v>169</v>
      </c>
      <c r="B66" s="85" t="s">
        <v>169</v>
      </c>
      <c r="C66" s="83" t="s">
        <v>189</v>
      </c>
      <c r="D66" s="90" t="n">
        <v>1700</v>
      </c>
      <c r="E66" s="90"/>
      <c r="F66" s="90" t="n">
        <v>1700</v>
      </c>
      <c r="G66" s="90"/>
      <c r="H66" s="90"/>
      <c r="I66" s="90"/>
      <c r="J66" s="90"/>
      <c r="K66" s="90"/>
      <c r="L66" s="90"/>
      <c r="M66" s="90"/>
      <c r="N66" s="90"/>
      <c r="O66" s="84"/>
    </row>
    <row r="67" customFormat="false" ht="45.75" hidden="false" customHeight="false" outlineLevel="0" collapsed="false">
      <c r="A67" s="98" t="s">
        <v>169</v>
      </c>
      <c r="B67" s="109" t="s">
        <v>204</v>
      </c>
      <c r="C67" s="83" t="s">
        <v>169</v>
      </c>
      <c r="D67" s="96" t="s">
        <v>205</v>
      </c>
      <c r="E67" s="90"/>
      <c r="F67" s="90" t="n">
        <v>5881.4</v>
      </c>
      <c r="G67" s="90"/>
      <c r="H67" s="90"/>
      <c r="I67" s="90"/>
      <c r="J67" s="90"/>
      <c r="K67" s="90"/>
      <c r="L67" s="90"/>
      <c r="M67" s="90"/>
      <c r="N67" s="90"/>
      <c r="O67" s="84"/>
    </row>
    <row r="68" customFormat="false" ht="15" hidden="false" customHeight="false" outlineLevel="0" collapsed="false">
      <c r="A68" s="99" t="s">
        <v>169</v>
      </c>
      <c r="B68" s="98" t="s">
        <v>163</v>
      </c>
      <c r="C68" s="83" t="s">
        <v>171</v>
      </c>
      <c r="D68" s="90" t="n">
        <v>4181.4</v>
      </c>
      <c r="E68" s="90"/>
      <c r="F68" s="90" t="n">
        <v>4181.4</v>
      </c>
      <c r="G68" s="90"/>
      <c r="H68" s="90"/>
      <c r="I68" s="90"/>
      <c r="J68" s="90"/>
      <c r="K68" s="90"/>
      <c r="L68" s="90"/>
      <c r="M68" s="90"/>
      <c r="N68" s="90"/>
      <c r="O68" s="84"/>
    </row>
    <row r="69" customFormat="false" ht="15" hidden="false" customHeight="false" outlineLevel="0" collapsed="false">
      <c r="A69" s="85" t="s">
        <v>169</v>
      </c>
      <c r="B69" s="85" t="s">
        <v>169</v>
      </c>
      <c r="C69" s="83" t="s">
        <v>189</v>
      </c>
      <c r="D69" s="90" t="n">
        <v>1700</v>
      </c>
      <c r="E69" s="90"/>
      <c r="F69" s="90" t="n">
        <v>1700</v>
      </c>
      <c r="G69" s="90"/>
      <c r="H69" s="90"/>
      <c r="I69" s="90"/>
      <c r="J69" s="90"/>
      <c r="K69" s="90"/>
      <c r="L69" s="90"/>
      <c r="M69" s="90"/>
      <c r="N69" s="90"/>
      <c r="O69" s="84"/>
    </row>
    <row r="70" customFormat="false" ht="15.75" hidden="false" customHeight="false" outlineLevel="0" collapsed="false">
      <c r="A70" s="92" t="n">
        <v>3</v>
      </c>
      <c r="B70" s="92" t="s">
        <v>206</v>
      </c>
      <c r="C70" s="83" t="s">
        <v>169</v>
      </c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3"/>
      <c r="O70" s="94"/>
    </row>
    <row r="71" customFormat="false" ht="15" hidden="false" customHeight="false" outlineLevel="0" collapsed="false">
      <c r="A71" s="95" t="n">
        <v>40546</v>
      </c>
      <c r="B71" s="83" t="s">
        <v>207</v>
      </c>
      <c r="C71" s="83" t="s">
        <v>171</v>
      </c>
      <c r="D71" s="90" t="n">
        <v>2000</v>
      </c>
      <c r="E71" s="90"/>
      <c r="F71" s="90"/>
      <c r="G71" s="90" t="n">
        <v>2000</v>
      </c>
      <c r="H71" s="90"/>
      <c r="I71" s="90"/>
      <c r="J71" s="90"/>
      <c r="K71" s="90"/>
      <c r="L71" s="90"/>
      <c r="M71" s="90"/>
      <c r="N71" s="90"/>
      <c r="O71" s="84"/>
    </row>
    <row r="72" customFormat="false" ht="15" hidden="false" customHeight="false" outlineLevel="0" collapsed="false">
      <c r="A72" s="110" t="n">
        <v>40577</v>
      </c>
      <c r="B72" s="83" t="s">
        <v>208</v>
      </c>
      <c r="C72" s="83" t="s">
        <v>189</v>
      </c>
      <c r="D72" s="90" t="n">
        <v>162500</v>
      </c>
      <c r="E72" s="90"/>
      <c r="F72" s="90" t="n">
        <v>85500</v>
      </c>
      <c r="G72" s="90" t="n">
        <v>77000</v>
      </c>
      <c r="H72" s="90"/>
      <c r="I72" s="90"/>
      <c r="J72" s="90"/>
      <c r="K72" s="90"/>
      <c r="L72" s="90"/>
      <c r="M72" s="90"/>
      <c r="N72" s="90"/>
      <c r="O72" s="84"/>
    </row>
    <row r="73" customFormat="false" ht="15" hidden="false" customHeight="false" outlineLevel="0" collapsed="false">
      <c r="A73" s="83"/>
      <c r="B73" s="83"/>
      <c r="C73" s="83" t="s">
        <v>174</v>
      </c>
      <c r="D73" s="90" t="n">
        <v>688500</v>
      </c>
      <c r="E73" s="90"/>
      <c r="F73" s="90" t="n">
        <v>363500</v>
      </c>
      <c r="G73" s="90" t="n">
        <v>325000</v>
      </c>
      <c r="H73" s="90"/>
      <c r="I73" s="90"/>
      <c r="J73" s="90"/>
      <c r="K73" s="90"/>
      <c r="L73" s="90"/>
      <c r="M73" s="90"/>
      <c r="N73" s="90"/>
      <c r="O73" s="84"/>
    </row>
    <row r="74" customFormat="false" ht="15.75" hidden="false" customHeight="false" outlineLevel="0" collapsed="false">
      <c r="A74" s="92" t="n">
        <v>4</v>
      </c>
      <c r="B74" s="92" t="s">
        <v>116</v>
      </c>
      <c r="C74" s="83" t="s">
        <v>169</v>
      </c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3"/>
      <c r="O74" s="94"/>
    </row>
    <row r="75" customFormat="false" ht="15" hidden="false" customHeight="false" outlineLevel="0" collapsed="false">
      <c r="A75" s="97" t="n">
        <v>40547</v>
      </c>
      <c r="B75" s="83" t="s">
        <v>209</v>
      </c>
      <c r="C75" s="98" t="s">
        <v>174</v>
      </c>
      <c r="D75" s="100" t="n">
        <v>1114950</v>
      </c>
      <c r="E75" s="100"/>
      <c r="F75" s="100" t="n">
        <v>13950</v>
      </c>
      <c r="G75" s="100" t="n">
        <v>21000</v>
      </c>
      <c r="H75" s="100" t="n">
        <v>100000</v>
      </c>
      <c r="I75" s="100" t="n">
        <v>110000</v>
      </c>
      <c r="J75" s="100" t="n">
        <v>120000</v>
      </c>
      <c r="K75" s="100" t="n">
        <v>130000</v>
      </c>
      <c r="L75" s="100" t="n">
        <v>140000</v>
      </c>
      <c r="M75" s="100" t="n">
        <v>150000</v>
      </c>
      <c r="N75" s="100" t="n">
        <v>160000</v>
      </c>
      <c r="O75" s="84"/>
    </row>
    <row r="76" customFormat="false" ht="15" hidden="false" customHeight="false" outlineLevel="0" collapsed="false">
      <c r="A76" s="85" t="s">
        <v>169</v>
      </c>
      <c r="B76" s="83"/>
      <c r="C76" s="85" t="s">
        <v>16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07"/>
      <c r="O76" s="94"/>
    </row>
    <row r="77" customFormat="false" ht="15" hidden="false" customHeight="false" outlineLevel="0" collapsed="false">
      <c r="A77" s="97" t="n">
        <v>40578</v>
      </c>
      <c r="B77" s="98" t="s">
        <v>210</v>
      </c>
      <c r="C77" s="98" t="s">
        <v>174</v>
      </c>
      <c r="D77" s="100" t="n">
        <v>13560000</v>
      </c>
      <c r="E77" s="100"/>
      <c r="F77" s="100" t="n">
        <v>60000</v>
      </c>
      <c r="G77" s="100" t="n">
        <v>120000</v>
      </c>
      <c r="H77" s="100" t="n">
        <v>180000</v>
      </c>
      <c r="I77" s="100" t="n">
        <v>1200000</v>
      </c>
      <c r="J77" s="100" t="n">
        <v>2000000</v>
      </c>
      <c r="K77" s="100" t="n">
        <v>2000000</v>
      </c>
      <c r="L77" s="100" t="n">
        <v>2000000</v>
      </c>
      <c r="M77" s="100" t="n">
        <v>2000000</v>
      </c>
      <c r="N77" s="100" t="n">
        <v>2000000</v>
      </c>
      <c r="O77" s="84"/>
    </row>
    <row r="78" customFormat="false" ht="15" hidden="false" customHeight="false" outlineLevel="0" collapsed="false">
      <c r="A78" s="85"/>
      <c r="B78" s="85" t="s">
        <v>169</v>
      </c>
      <c r="C78" s="85" t="s">
        <v>169</v>
      </c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107"/>
      <c r="O78" s="94"/>
    </row>
    <row r="79" customFormat="false" ht="15.75" hidden="false" customHeight="false" outlineLevel="0" collapsed="false">
      <c r="A79" s="92" t="n">
        <v>5</v>
      </c>
      <c r="B79" s="92" t="s">
        <v>126</v>
      </c>
      <c r="C79" s="83" t="s">
        <v>169</v>
      </c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3"/>
      <c r="O79" s="94"/>
    </row>
    <row r="80" customFormat="false" ht="195" hidden="false" customHeight="false" outlineLevel="0" collapsed="false">
      <c r="A80" s="98" t="s">
        <v>169</v>
      </c>
      <c r="B80" s="96" t="s">
        <v>211</v>
      </c>
      <c r="C80" s="106" t="s">
        <v>212</v>
      </c>
      <c r="D80" s="100" t="n">
        <v>43821000</v>
      </c>
      <c r="E80" s="100"/>
      <c r="F80" s="100" t="n">
        <v>1211000</v>
      </c>
      <c r="G80" s="100" t="n">
        <v>1534400</v>
      </c>
      <c r="H80" s="100" t="n">
        <v>1944100</v>
      </c>
      <c r="I80" s="100" t="n">
        <v>2463200</v>
      </c>
      <c r="J80" s="100" t="n">
        <v>3121000</v>
      </c>
      <c r="K80" s="100" t="n">
        <v>3954400</v>
      </c>
      <c r="L80" s="100" t="n">
        <v>5010300</v>
      </c>
      <c r="M80" s="100" t="n">
        <v>6348200</v>
      </c>
      <c r="N80" s="100" t="n">
        <v>8043300</v>
      </c>
      <c r="O80" s="84"/>
    </row>
    <row r="81" customFormat="false" ht="15" hidden="false" customHeight="false" outlineLevel="0" collapsed="false">
      <c r="A81" s="85"/>
      <c r="B81" s="83"/>
      <c r="C81" s="85" t="s">
        <v>169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107"/>
      <c r="O81" s="94"/>
    </row>
    <row r="82" customFormat="false" ht="15" hidden="false" customHeight="false" outlineLevel="0" collapsed="false">
      <c r="A82" s="83" t="s">
        <v>169</v>
      </c>
      <c r="B82" s="83" t="s">
        <v>213</v>
      </c>
      <c r="C82" s="83" t="s">
        <v>169</v>
      </c>
      <c r="D82" s="111" t="n">
        <v>63229749</v>
      </c>
      <c r="E82" s="109" t="s">
        <v>169</v>
      </c>
      <c r="F82" s="111" t="n">
        <v>1953162</v>
      </c>
      <c r="G82" s="111" t="n">
        <v>2493110</v>
      </c>
      <c r="H82" s="111" t="n">
        <v>2527900</v>
      </c>
      <c r="I82" s="111" t="n">
        <v>4077525</v>
      </c>
      <c r="J82" s="111" t="n">
        <v>5605550</v>
      </c>
      <c r="K82" s="111" t="n">
        <v>6594242</v>
      </c>
      <c r="L82" s="111" t="n">
        <v>7637160</v>
      </c>
      <c r="M82" s="111" t="n">
        <v>8923900</v>
      </c>
      <c r="N82" s="111" t="n">
        <v>10629500</v>
      </c>
      <c r="O82" s="112"/>
    </row>
    <row r="83" customFormat="false" ht="60" hidden="false" customHeight="false" outlineLevel="0" collapsed="false">
      <c r="A83" s="83" t="s">
        <v>169</v>
      </c>
      <c r="B83" s="83" t="s">
        <v>163</v>
      </c>
      <c r="C83" s="96" t="s">
        <v>201</v>
      </c>
      <c r="D83" s="113" t="n">
        <v>683681</v>
      </c>
      <c r="E83" s="114" t="s">
        <v>169</v>
      </c>
      <c r="F83" s="113" t="n">
        <v>52894</v>
      </c>
      <c r="G83" s="113" t="n">
        <v>65460</v>
      </c>
      <c r="H83" s="113" t="n">
        <v>53550</v>
      </c>
      <c r="I83" s="113" t="n">
        <v>54025</v>
      </c>
      <c r="J83" s="113" t="n">
        <v>64250</v>
      </c>
      <c r="K83" s="113" t="n">
        <v>89542</v>
      </c>
      <c r="L83" s="113" t="n">
        <v>76510</v>
      </c>
      <c r="M83" s="113" t="n">
        <v>75350</v>
      </c>
      <c r="N83" s="113" t="n">
        <v>75850</v>
      </c>
      <c r="O83" s="115"/>
    </row>
    <row r="84" customFormat="false" ht="15" hidden="false" customHeight="false" outlineLevel="0" collapsed="false">
      <c r="A84" s="83" t="s">
        <v>169</v>
      </c>
      <c r="B84" s="83" t="s">
        <v>169</v>
      </c>
      <c r="C84" s="83" t="s">
        <v>189</v>
      </c>
      <c r="D84" s="113" t="n">
        <v>3358568</v>
      </c>
      <c r="E84" s="114" t="s">
        <v>169</v>
      </c>
      <c r="F84" s="113" t="n">
        <v>251568</v>
      </c>
      <c r="G84" s="113" t="n">
        <v>427000</v>
      </c>
      <c r="H84" s="113" t="n">
        <v>250000</v>
      </c>
      <c r="I84" s="113" t="n">
        <v>250000</v>
      </c>
      <c r="J84" s="113" t="n">
        <v>300000</v>
      </c>
      <c r="K84" s="113" t="n">
        <v>420000</v>
      </c>
      <c r="L84" s="113" t="n">
        <v>410000</v>
      </c>
      <c r="M84" s="113" t="n">
        <v>350000</v>
      </c>
      <c r="N84" s="113" t="n">
        <v>350000</v>
      </c>
      <c r="O84" s="115"/>
    </row>
    <row r="85" customFormat="false" ht="15" hidden="false" customHeight="false" outlineLevel="0" collapsed="false">
      <c r="A85" s="83" t="s">
        <v>169</v>
      </c>
      <c r="B85" s="83" t="s">
        <v>169</v>
      </c>
      <c r="C85" s="83" t="s">
        <v>174</v>
      </c>
      <c r="D85" s="113" t="n">
        <v>59187500</v>
      </c>
      <c r="E85" s="114" t="s">
        <v>169</v>
      </c>
      <c r="F85" s="113" t="n">
        <v>1648700</v>
      </c>
      <c r="G85" s="113" t="n">
        <v>2000650</v>
      </c>
      <c r="H85" s="113" t="n">
        <v>2224350</v>
      </c>
      <c r="I85" s="113" t="n">
        <v>3773500</v>
      </c>
      <c r="J85" s="113" t="n">
        <v>5241300</v>
      </c>
      <c r="K85" s="113" t="n">
        <v>6084700</v>
      </c>
      <c r="L85" s="113" t="n">
        <v>7150650</v>
      </c>
      <c r="M85" s="113" t="n">
        <v>8498550</v>
      </c>
      <c r="N85" s="113" t="n">
        <v>10203650</v>
      </c>
      <c r="O85" s="115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KONA</cp:lastModifiedBy>
  <cp:lastPrinted>2014-01-17T05:21:33Z</cp:lastPrinted>
  <dcterms:modified xsi:type="dcterms:W3CDTF">2014-01-17T05:34:46Z</dcterms:modified>
  <cp:revision>0</cp:revision>
  <dc:subject/>
  <dc:title/>
</cp:coreProperties>
</file>