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индикаторы Малмыж" sheetId="1" state="hidden" r:id="rId2"/>
    <sheet name="показатели Малмыж" sheetId="2" state="visible" r:id="rId3"/>
    <sheet name="Лист1" sheetId="3" state="hidden" r:id="rId4"/>
  </sheets>
  <definedNames>
    <definedName function="false" hidden="false" localSheetId="0" name="_xlnm.Print_Area" vbProcedure="false">'индикаторы Малмыж'!$A$1:$T$92</definedName>
    <definedName function="false" hidden="false" localSheetId="1" name="_xlnm.Print_Area" vbProcedure="false">'показатели Малмыж'!$A$1:$Y$125</definedName>
    <definedName function="false" hidden="false" localSheetId="1" name="_xlnm.Print_Titles" vbProcedure="false">'показатели Малмыж'!$5:$7</definedName>
    <definedName function="false" hidden="false" name="Excel_BuiltIn_Print_Area_2_1" vbProcedure="false">'показатели Малмыж'!$A$1:$X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583">
  <si>
    <t xml:space="preserve">Индикаторы расчета целевых показателей</t>
  </si>
  <si>
    <t xml:space="preserve"> муниципальных программ</t>
  </si>
  <si>
    <t xml:space="preserve">№
п/п</t>
  </si>
  <si>
    <t xml:space="preserve">Общие сведения</t>
  </si>
  <si>
    <t xml:space="preserve">Единица измере-ния  </t>
  </si>
  <si>
    <t xml:space="preserve">Годы (n)</t>
  </si>
  <si>
    <t xml:space="preserve">п1</t>
  </si>
  <si>
    <t xml:space="preserve">Муниципальный продукт             </t>
  </si>
  <si>
    <t xml:space="preserve">млрд. руб.</t>
  </si>
  <si>
    <t xml:space="preserve">п2</t>
  </si>
  <si>
    <t xml:space="preserve">Потребление топливно-энергетических ресурсов (далее - ТЭР) муниципальным образованием (далее - МО) </t>
  </si>
  <si>
    <t xml:space="preserve">тыс. т.у.т.</t>
  </si>
  <si>
    <t xml:space="preserve">п3</t>
  </si>
  <si>
    <t xml:space="preserve">Объем потребления электрической энергии
(далее - ЭЭ) МО</t>
  </si>
  <si>
    <t xml:space="preserve">млн.кВтч</t>
  </si>
  <si>
    <t xml:space="preserve">п4</t>
  </si>
  <si>
    <t xml:space="preserve">Объем потребления тепловой энергии
(далее - ТЭ) МО</t>
  </si>
  <si>
    <t xml:space="preserve">тыс. Гкал</t>
  </si>
  <si>
    <t xml:space="preserve">п5</t>
  </si>
  <si>
    <t xml:space="preserve">Объем потребления воды МО</t>
  </si>
  <si>
    <t xml:space="preserve">тыс. куб. м</t>
  </si>
  <si>
    <t xml:space="preserve">п6</t>
  </si>
  <si>
    <t xml:space="preserve">Объем потребления природного газа МО</t>
  </si>
  <si>
    <t xml:space="preserve">п7</t>
  </si>
  <si>
    <t xml:space="preserve">Объем потребления ЭЭ, расчеты за которые осуществляются с использованием приборов учета</t>
  </si>
  <si>
    <t xml:space="preserve">млн. кВтч</t>
  </si>
  <si>
    <t xml:space="preserve">п8</t>
  </si>
  <si>
    <t xml:space="preserve">Объем потребления ТЭ, расчеты за которые осуществляются с использованием приборов учета</t>
  </si>
  <si>
    <t xml:space="preserve">п9</t>
  </si>
  <si>
    <t xml:space="preserve">Объем потребления воды, расчеты за которые осуществляются с использованием приборов учета</t>
  </si>
  <si>
    <t xml:space="preserve">п10</t>
  </si>
  <si>
    <t xml:space="preserve">Объем потребления природного газа, расчеты за который осуществляются с использованием приборов учета</t>
  </si>
  <si>
    <t xml:space="preserve">п11</t>
  </si>
  <si>
    <t xml:space="preserve">Средневзвешенный тариф на ЭЭ по МО</t>
  </si>
  <si>
    <t xml:space="preserve">руб./кВтч</t>
  </si>
  <si>
    <t xml:space="preserve">п12</t>
  </si>
  <si>
    <t xml:space="preserve">Средневзвешенный тариф на ТЭ по МО </t>
  </si>
  <si>
    <t xml:space="preserve">руб./Гкал</t>
  </si>
  <si>
    <t xml:space="preserve">п13</t>
  </si>
  <si>
    <t xml:space="preserve">Средневзвешенный тариф на воду по МО</t>
  </si>
  <si>
    <t xml:space="preserve">руб./куб. м</t>
  </si>
  <si>
    <t xml:space="preserve">п14</t>
  </si>
  <si>
    <t xml:space="preserve">Средневзвешенный тариф на природный газ по МО</t>
  </si>
  <si>
    <t xml:space="preserve">руб./тыс.
куб. м</t>
  </si>
  <si>
    <t xml:space="preserve">п15</t>
  </si>
  <si>
    <t xml:space="preserve">Объем производства энергетических ресурсов с использованием возобновляемых источников энергии и (или) вторичных энергетических ресурсов</t>
  </si>
  <si>
    <t xml:space="preserve">т.у.т.</t>
  </si>
  <si>
    <t xml:space="preserve">п16</t>
  </si>
  <si>
    <t xml:space="preserve">Общий объем энергетических ресурсов, производимых на территории МО</t>
  </si>
  <si>
    <t xml:space="preserve">п17</t>
  </si>
  <si>
    <t xml:space="preserve">Общий объем финансирования мероприятий по энергосбережению и повышению энергетической эффективности</t>
  </si>
  <si>
    <t xml:space="preserve">тыс. руб.</t>
  </si>
  <si>
    <t xml:space="preserve">п18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</t>
  </si>
  <si>
    <t xml:space="preserve">п19</t>
  </si>
  <si>
    <t xml:space="preserve">Расход ТЭ бюджетным учреждением (далее - БУ), расчеты за которую осуществляются с использованием приборов учета</t>
  </si>
  <si>
    <t xml:space="preserve">Гкал</t>
  </si>
  <si>
    <t xml:space="preserve">п20</t>
  </si>
  <si>
    <t xml:space="preserve">Площадь бюджетных учреждений, в которых расчеты за ТЭ осуществляются с использованием приборов учета</t>
  </si>
  <si>
    <t xml:space="preserve">кв. м</t>
  </si>
  <si>
    <t xml:space="preserve">п21</t>
  </si>
  <si>
    <t xml:space="preserve">Расход ТЭ бюджетных учреждений, расчеты за которую осуществляются с применением расчетных способов</t>
  </si>
  <si>
    <t xml:space="preserve">п22</t>
  </si>
  <si>
    <t xml:space="preserve">Площадь бюджетных учреждений, в которых расчеты за ТЭ осуществляются с применением расчетных способов</t>
  </si>
  <si>
    <t xml:space="preserve">п23</t>
  </si>
  <si>
    <t xml:space="preserve">Расход воды на снабжение бюджетных учреждений, расчеты за которую осуществляются с использованием приборов учета</t>
  </si>
  <si>
    <t xml:space="preserve">куб. м</t>
  </si>
  <si>
    <t xml:space="preserve">п24</t>
  </si>
  <si>
    <t xml:space="preserve">Численность сотрудников бюджетных учреждений, в которых расходы воды осуществляются с использованием приборов учета</t>
  </si>
  <si>
    <t xml:space="preserve">чел.</t>
  </si>
  <si>
    <t xml:space="preserve">п25</t>
  </si>
  <si>
    <t xml:space="preserve">Расход воды на снабжение бюджетных учреждений, расчеты за которую осуществляются с использованием расчетных способов</t>
  </si>
  <si>
    <t xml:space="preserve">п26</t>
  </si>
  <si>
    <t xml:space="preserve">Численность сотрудников бюджетных учреждений, в которых расходы воды осуществляются с применением расчетных способов</t>
  </si>
  <si>
    <t xml:space="preserve">п27</t>
  </si>
  <si>
    <t xml:space="preserve">Расход ЭЭ на обеспечение бюджетных учреждений, расчеты за которую осуществляются с использованием приборов учета</t>
  </si>
  <si>
    <t xml:space="preserve">млн кВтч</t>
  </si>
  <si>
    <t xml:space="preserve">п28</t>
  </si>
  <si>
    <t xml:space="preserve">Площадь бюджетных учреждений, в которых расчеты за ЭЭ осуществляются с использованием приборов учета</t>
  </si>
  <si>
    <t xml:space="preserve">п29</t>
  </si>
  <si>
    <t xml:space="preserve">Расход ЭЭ на обеспечение бюджетных учреждений, расчеты за которую осуществляются с применением расчетных способов</t>
  </si>
  <si>
    <t xml:space="preserve">кВтч</t>
  </si>
  <si>
    <t xml:space="preserve">п30</t>
  </si>
  <si>
    <t xml:space="preserve">Площадь бюджетных учреждений, в которых расчеты за ЭЭ осуществляются с применением расчетного способа</t>
  </si>
  <si>
    <t xml:space="preserve">п31</t>
  </si>
  <si>
    <t xml:space="preserve">Объем природного газа, потребляемого (используемого) бюджетными учреждениями МО</t>
  </si>
  <si>
    <t xml:space="preserve">п32</t>
  </si>
  <si>
    <t xml:space="preserve">Объем природного газа, потребляемого (используемого) бюджетными учреждениями, расчеты за который осуществляются с использованием приборов учета</t>
  </si>
  <si>
    <t xml:space="preserve">п33</t>
  </si>
  <si>
    <t xml:space="preserve">Бюджет МО</t>
  </si>
  <si>
    <t xml:space="preserve">п34</t>
  </si>
  <si>
    <t xml:space="preserve">Расходы бюджета МО на обеспечение энергетическими ресурсами бюджетных учреждений</t>
  </si>
  <si>
    <t xml:space="preserve">п35</t>
  </si>
  <si>
    <t xml:space="preserve">Расходы МО на предоставление субсидий организациям коммунального комплекса на приобретение топлива</t>
  </si>
  <si>
    <t xml:space="preserve">п36</t>
  </si>
  <si>
    <t xml:space="preserve">Общее количество бюджетных учреждений</t>
  </si>
  <si>
    <t xml:space="preserve">ед.</t>
  </si>
  <si>
    <t xml:space="preserve">п37</t>
  </si>
  <si>
    <t xml:space="preserve">Количество бюджетных учреждений, в отношении которых проведено обязательное энергетическое обследование</t>
  </si>
  <si>
    <t xml:space="preserve">п38</t>
  </si>
  <si>
    <t xml:space="preserve">Число энергосервисных договоров (контрактов), заключенных муниципальными заказчиками</t>
  </si>
  <si>
    <t xml:space="preserve">п39</t>
  </si>
  <si>
    <t xml:space="preserve">Общее количество муниципальных заказчиков</t>
  </si>
  <si>
    <t xml:space="preserve">п40</t>
  </si>
  <si>
    <t xml:space="preserve">Количество муниципальных заказчиков, заключивших энергосервисные договоры (контракты)</t>
  </si>
  <si>
    <t xml:space="preserve">п41</t>
  </si>
  <si>
    <t xml:space="preserve">Объем товаров, работ, услуг, закупаемых для муниципальных нужд</t>
  </si>
  <si>
    <t xml:space="preserve">п42</t>
  </si>
  <si>
    <t xml:space="preserve">Объем товаров, работ, услуг, закупаемых для муниципальных нужд в соответствии с требованиями энергетической эффективности</t>
  </si>
  <si>
    <t xml:space="preserve">п43</t>
  </si>
  <si>
    <t xml:space="preserve">Расходы бюджета МО на предоставление социальной поддержки гражданам по оплате жилого помещения и коммунальных услуг</t>
  </si>
  <si>
    <t xml:space="preserve">п44</t>
  </si>
  <si>
    <t xml:space="preserve">Количество граждан, которым предоставляются социальная поддержка по оплате жилого помещения и коммунальных услуг</t>
  </si>
  <si>
    <t xml:space="preserve">п45</t>
  </si>
  <si>
    <t xml:space="preserve">Объем ЭЭ, потребляемой (используемой) в жилых домах (за исключением многоквартирных домов) на территории МО</t>
  </si>
  <si>
    <t xml:space="preserve">п46</t>
  </si>
  <si>
    <t xml:space="preserve">Объем ЭЭ, потребляемой (используемой) в жилых домах (за исключением многоквартирных домов) на территории МО, расчеты за которую осуществляются с использованием приборов учета</t>
  </si>
  <si>
    <t xml:space="preserve">п47</t>
  </si>
  <si>
    <t xml:space="preserve">Объем ЭЭ, потребляемой (используемой) в многоквартирных домах на территории МО</t>
  </si>
  <si>
    <t xml:space="preserve">п48</t>
  </si>
  <si>
    <t xml:space="preserve">Объем ЭЭ, потребляемой (используемой) в многоквартирных домах на территории МО, расчеты за которую осуществляются с использованием коллективных (общедомовых) приборов учета</t>
  </si>
  <si>
    <t xml:space="preserve">п49</t>
  </si>
  <si>
    <t xml:space="preserve">Объем ЭЭ, потребляемой (используемой) в многоквартирных домах на территории МО, расчеты за которую осуществляются с использованием индивидуальных и общих (для коммунальной квартиры) приборов учета</t>
  </si>
  <si>
    <t xml:space="preserve">п50</t>
  </si>
  <si>
    <t xml:space="preserve">Объем ТЭ, потребляемой (используемой) в жилых домах на территории МО</t>
  </si>
  <si>
    <t xml:space="preserve">п51</t>
  </si>
  <si>
    <t xml:space="preserve">Объем ТЭ, потребляемой (используемой) в жилых домах на территории МО, расчеты за которую осуществляются с использованием приборов учета</t>
  </si>
  <si>
    <t xml:space="preserve">п52</t>
  </si>
  <si>
    <t xml:space="preserve">Объем ТЭ, потребляемой (используемой) в многоквартирных домах на территории МО</t>
  </si>
  <si>
    <t xml:space="preserve">п53</t>
  </si>
  <si>
    <t xml:space="preserve">Объем ТЭ, потребляемой (используемой) в многоквартирных домах на территории МО, расчеты за которую осуществляются с использованием коллективных (общедомовых) приборов учета</t>
  </si>
  <si>
    <t xml:space="preserve">п54</t>
  </si>
  <si>
    <t xml:space="preserve">Объем воды, потребляемой (используемой) в жилых домах (за исключением многоквартирных домов) на территории МО</t>
  </si>
  <si>
    <t xml:space="preserve">п55</t>
  </si>
  <si>
    <t xml:space="preserve">Объем воды, потребляемой (используемой) в жилых домах (за исключением многоквартирных домов) на территории МО, расчеты за которую осуществляются с использованием приборов учета</t>
  </si>
  <si>
    <t xml:space="preserve">п56</t>
  </si>
  <si>
    <t xml:space="preserve">Объем воды, потребляемой (используемой) в многоквартирных домах на территории МО</t>
  </si>
  <si>
    <t xml:space="preserve">п57</t>
  </si>
  <si>
    <t xml:space="preserve">Объем воды, потребляемой (используемой) в многоквартирных домах на территории МО, расчеты за которую осуществляются с использованием коллективных (общедомовых) приборов учета</t>
  </si>
  <si>
    <t xml:space="preserve">п58</t>
  </si>
  <si>
    <t xml:space="preserve">Объем воды, потребляемой (используемой) в многоквартирных домах на территории МО, расчеты за которую осуществляются с использованием индивидуальных и общих (для коммунальной квартиры) приборов учета</t>
  </si>
  <si>
    <t xml:space="preserve">п59</t>
  </si>
  <si>
    <t xml:space="preserve">Объем природного газа, потребляемого (используемого) в жилых домах (за исключением многоквартирных домов) МО</t>
  </si>
  <si>
    <t xml:space="preserve">п60</t>
  </si>
  <si>
    <t xml:space="preserve">Объем природного газа, потребляемого (используемого) в жилых домах (за исключением многоквартирных домов) на территории МО, расчеты за который осуществляются с использованием приборов учета</t>
  </si>
  <si>
    <t xml:space="preserve">п61</t>
  </si>
  <si>
    <t xml:space="preserve">Объем природного газа, потребляемого (используемого) в многоквартирных домах на территории МО</t>
  </si>
  <si>
    <t xml:space="preserve">п62</t>
  </si>
  <si>
    <t xml:space="preserve">Объем природного газа, потребляемого (используемого) в многоквартирных домах на территории МО, расчеты за который осуществляются с использованием индивидуальных и общих (для коммунальной квартиры) приборов учета</t>
  </si>
  <si>
    <t xml:space="preserve">п63</t>
  </si>
  <si>
    <t xml:space="preserve">Число жилых домов на территории МО, в т.ч.:</t>
  </si>
  <si>
    <t xml:space="preserve">П63.1</t>
  </si>
  <si>
    <t xml:space="preserve">Число многоквартирных домов на территории МО</t>
  </si>
  <si>
    <t xml:space="preserve">П63.2</t>
  </si>
  <si>
    <t xml:space="preserve">Число частных домов на территории МО</t>
  </si>
  <si>
    <t xml:space="preserve">п64</t>
  </si>
  <si>
    <t xml:space="preserve">Число жилых домов на территории МО, в отношении которых проведено энергетическое обследование</t>
  </si>
  <si>
    <t xml:space="preserve">п65</t>
  </si>
  <si>
    <t xml:space="preserve">Площадь жилых домов на территории МО, где расчеты за ТЭ осуществляются с использованием приборов учета (в части многоквартирных домов - с использованием коллективных (общедомовых) приборов учета)</t>
  </si>
  <si>
    <t xml:space="preserve">тыс. кв. м</t>
  </si>
  <si>
    <t xml:space="preserve">п66</t>
  </si>
  <si>
    <t xml:space="preserve">Площадь жилых домов на территории МО, где расчеты за ТЭ осуществляются с применением расчетных способов (кроме нормативов потребления)</t>
  </si>
  <si>
    <t xml:space="preserve">п67</t>
  </si>
  <si>
    <t xml:space="preserve">Площадь жилых домов на территории МО, где расчеты за воду осуществляются с использованием приборов учета (в части многоквартирных домов - с использованием коллективных (общедомовых) приборов учета)</t>
  </si>
  <si>
    <t xml:space="preserve">п68</t>
  </si>
  <si>
    <t xml:space="preserve">Площадь жилых домов, где расчеты за воду осуществляют с применением расчетных способов (кроме нормативов потребления)</t>
  </si>
  <si>
    <t xml:space="preserve">п69</t>
  </si>
  <si>
    <t xml:space="preserve">Площадь жилых домов на территории МО, где расчеты за ЭЭ осуществляются с использованием приборов учета (в части многоквартирных домов - с использованием коллективных (общедомовых) приборов учета)</t>
  </si>
  <si>
    <t xml:space="preserve">п70</t>
  </si>
  <si>
    <t xml:space="preserve">Площадь жилых домов на территории МО, где расчеты за ЭЭ осуществляют с применением расчетных способов (кроме нормативов потребления)</t>
  </si>
  <si>
    <t xml:space="preserve">п71</t>
  </si>
  <si>
    <t xml:space="preserve">Площадь жилых домов на территории МО, где расчеты за природный газ осуществляются с использованием приборов учета (в части многоквартирных домов - с использованием индивидуальных и общих (для коммунальной квартиры) приборов учета)</t>
  </si>
  <si>
    <t xml:space="preserve">п72</t>
  </si>
  <si>
    <t xml:space="preserve">Площадь жилых домов на территории МО, где за природный газ осуществляются с применением расчетных способов (кроме нормативов потребления)</t>
  </si>
  <si>
    <t xml:space="preserve">тыс. 'кв. м</t>
  </si>
  <si>
    <t xml:space="preserve">п73</t>
  </si>
  <si>
    <t xml:space="preserve">Удельный расход топлива на выработку ЭЭ тепловыми электростанциями</t>
  </si>
  <si>
    <t xml:space="preserve">т.у.т./кВтч</t>
  </si>
  <si>
    <t xml:space="preserve">п74</t>
  </si>
  <si>
    <t xml:space="preserve">Удельный расход топлива на выработку ТЭ</t>
  </si>
  <si>
    <t xml:space="preserve">кг.у.т./Гкал</t>
  </si>
  <si>
    <t xml:space="preserve">п75</t>
  </si>
  <si>
    <t xml:space="preserve">Объем потерь ЭЭ при ее передаче по распределительным сетям</t>
  </si>
  <si>
    <t xml:space="preserve">п76</t>
  </si>
  <si>
    <t xml:space="preserve">Объем потерь ТЭ при ее передаче</t>
  </si>
  <si>
    <t xml:space="preserve">п77</t>
  </si>
  <si>
    <t xml:space="preserve">Объем потерь воды при ее передаче</t>
  </si>
  <si>
    <t xml:space="preserve">п78</t>
  </si>
  <si>
    <t xml:space="preserve">Объем ЭЭ, используемой при передаче (транспортировке) воды</t>
  </si>
  <si>
    <t xml:space="preserve">п79</t>
  </si>
  <si>
    <t xml:space="preserve">Количество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 на территории МО</t>
  </si>
  <si>
    <t xml:space="preserve">%</t>
  </si>
  <si>
    <t xml:space="preserve">п80</t>
  </si>
  <si>
    <t xml:space="preserve">Количество общественного транспорта на территории МО, в отношении которых проведены мероприятия по энергосбережению и повышению энергетической эффективности, в том числе по замещению бензина, используемого транспортными средствами в качестве моторного топлива, природным газом</t>
  </si>
  <si>
    <t xml:space="preserve">РАБОЧИЕ РАСЧЁТЫ</t>
  </si>
  <si>
    <t xml:space="preserve">бензин</t>
  </si>
  <si>
    <t xml:space="preserve">уголь</t>
  </si>
  <si>
    <t xml:space="preserve">дрова</t>
  </si>
  <si>
    <t xml:space="preserve">ээ</t>
  </si>
  <si>
    <t xml:space="preserve">газ</t>
  </si>
  <si>
    <t xml:space="preserve">ИТОГО ТУТ</t>
  </si>
  <si>
    <t xml:space="preserve">ВСЕГО ээ</t>
  </si>
  <si>
    <t xml:space="preserve">ИОЗ 45</t>
  </si>
  <si>
    <t xml:space="preserve">ИОЗ 46</t>
  </si>
  <si>
    <t xml:space="preserve">МКД 47</t>
  </si>
  <si>
    <t xml:space="preserve">МКД 48</t>
  </si>
  <si>
    <t xml:space="preserve">всего</t>
  </si>
  <si>
    <t xml:space="preserve">Приложение № 1</t>
  </si>
  <si>
    <t xml:space="preserve">к  муниципальной Программе</t>
  </si>
  <si>
    <t xml:space="preserve">к Программе</t>
  </si>
  <si>
    <t xml:space="preserve">                                                                                   СВЕДЕНИЯ</t>
  </si>
  <si>
    <t xml:space="preserve">                                                                  о целевых показателей эффективности реализации муниципальной Программы</t>
  </si>
  <si>
    <t xml:space="preserve">№
п.</t>
  </si>
  <si>
    <t xml:space="preserve">Наименование показателей</t>
  </si>
  <si>
    <t xml:space="preserve">Единица измере-
ния  </t>
  </si>
  <si>
    <t xml:space="preserve">Расчетная формула *</t>
  </si>
  <si>
    <t xml:space="preserve">Значения целевых показателей</t>
  </si>
  <si>
    <t xml:space="preserve">Пояснения к расчету</t>
  </si>
  <si>
    <t xml:space="preserve">Источник получения информации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Группа А. Общие целевые показатели в области энергосбережения и повышения энергетической эффективности</t>
  </si>
  <si>
    <t xml:space="preserve">А.1.</t>
  </si>
  <si>
    <t xml:space="preserve">Динамика энергоемкости муниципального продукта </t>
  </si>
  <si>
    <t xml:space="preserve">кг. у.
т./тыс.
руб.</t>
  </si>
  <si>
    <t xml:space="preserve">п2 / п1</t>
  </si>
  <si>
    <t xml:space="preserve">Снижение энергоемкости на 40% к 2020 г. относительно уровня 2007 г. согласно Указу Президента РФ от 04.06.2008 № 889 (Собрание законодательства Российской Федерации, 2008, № 23, ст. 2672)</t>
  </si>
  <si>
    <t xml:space="preserve">Упрвление образ-ия, управление культуры, отдел по субсидиям, сельские поселения, ресурсоснабжающие орган-ции.</t>
  </si>
  <si>
    <t xml:space="preserve">А.2.</t>
  </si>
  <si>
    <t xml:space="preserve">Доля объемов электрической энергии (далее - ЭЭ), расчеты за которую осуществляются с использованием приборов учета (в части многоквартирных домов - с использованием коллективных приборов учета), в общем объеме ЭЭ, потребляемой на территории муниципального образования (далее - МО)</t>
  </si>
  <si>
    <t xml:space="preserve">(п7 / п3) x 100%</t>
  </si>
  <si>
    <t xml:space="preserve">А.3.</t>
  </si>
  <si>
    <t xml:space="preserve">Доля объемов тепловой энергии   (далее - ТЭ), расчеты за которую осуществляются с использованием приборов учета (в части многоквартирных домов - с использованием коллективных приборов учета), в общем объеме ТЭ, потребляемой на территории МО</t>
  </si>
  <si>
    <t xml:space="preserve">(п8 / п4) x 100%</t>
  </si>
  <si>
    <t xml:space="preserve">А.4.</t>
  </si>
  <si>
    <t xml:space="preserve">Доля объемов воды, расчеты за которую осуществляются с использованием приборов учета (в части многоквартирных домов - с использованием коллективных приборов учета), в общем объеме воды, потребляемой на территории МО</t>
  </si>
  <si>
    <t xml:space="preserve">(п9 / п5) x 100%</t>
  </si>
  <si>
    <t xml:space="preserve">А.5.</t>
  </si>
  <si>
    <t xml:space="preserve">Доля объемов природного газа, расчеты за который осуществляются с использованием приборов учета (в части многоквартирных домов - с использованием индивидуальных и общих приборов учета), в общем объеме природного газа, потребляемого на территории МО</t>
  </si>
  <si>
    <t xml:space="preserve">(п10 / п6) x 100%  </t>
  </si>
  <si>
    <t xml:space="preserve">А.6.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, в общем объеме финансирования муниципальной программы</t>
  </si>
  <si>
    <t xml:space="preserve">(п18 / п17) x 100%  </t>
  </si>
  <si>
    <t xml:space="preserve">А.7.</t>
  </si>
  <si>
    <t xml:space="preserve">Изменение объема производства энергетических ресурсов с использованием возобновляемых источников энергии и (или) вторичных энергетических ресурсов</t>
  </si>
  <si>
    <t xml:space="preserve">п15(n) -    
п15(n-1)
</t>
  </si>
  <si>
    <t xml:space="preserve">Составляется прогноз по значению параметра до 2020 г.
Изменение (динамика)
рассчитывается при n → 2020 г.</t>
  </si>
  <si>
    <t xml:space="preserve">А.8.</t>
  </si>
  <si>
    <t xml:space="preserve">Доля энергетических ресурсов, производимых с использованием возобновляемых источников энергии и (или) вторичных энергетических ресурсов, в общем объеме энергетических ресурсов, производимых на территории МО</t>
  </si>
  <si>
    <t xml:space="preserve">(п15 / п16) x 100%</t>
  </si>
  <si>
    <t xml:space="preserve">Группа В. Целевые показатели в области энергосбережения и повышения энергетической эффективности, отражающие экономию
по отдельным видам энергетических ресурсов</t>
  </si>
  <si>
    <t xml:space="preserve">В.1.</t>
  </si>
  <si>
    <t xml:space="preserve">Экономия ЭЭ в натуральном выражении</t>
  </si>
  <si>
    <t xml:space="preserve">тыс.
кВтч</t>
  </si>
  <si>
    <t xml:space="preserve">[(A.1.(2007) - A.1.(n)) / A.1.(2007)] x п3(2007)</t>
  </si>
  <si>
    <t xml:space="preserve">Прогноз экономии ЭЭ осуществляется при стабилизации МП и значения потребления ЭЭ на уровне 2007 г.</t>
  </si>
  <si>
    <t xml:space="preserve">В.2.</t>
  </si>
  <si>
    <t xml:space="preserve">Экономия ЭЭ в стоимостном выражении</t>
  </si>
  <si>
    <t xml:space="preserve">тыс.
руб.</t>
  </si>
  <si>
    <t xml:space="preserve">B.1. x п11.(2007)</t>
  </si>
  <si>
    <t xml:space="preserve">Прогноз экономии ЭЭ осуществляется в ценах 2007 г.</t>
  </si>
  <si>
    <t xml:space="preserve">В.3.</t>
  </si>
  <si>
    <t xml:space="preserve">Экономия ТЭ в натуральном выражении</t>
  </si>
  <si>
    <t xml:space="preserve">тыс.
Гкал</t>
  </si>
  <si>
    <t xml:space="preserve">[(A.1.(2007) - A.1.(n)) / A.1.(2007)] x п4(2007)</t>
  </si>
  <si>
    <t xml:space="preserve">Прогноз экономии ЭЭ осуществляется при стабилизации МП и потребления ТЭ на уровне 2007 г.</t>
  </si>
  <si>
    <t xml:space="preserve">В.4.</t>
  </si>
  <si>
    <t xml:space="preserve">Экономия ТЭ в стоимостном выражении</t>
  </si>
  <si>
    <t xml:space="preserve"> тыс.
руб.</t>
  </si>
  <si>
    <t xml:space="preserve">В.3. x п12(2007)</t>
  </si>
  <si>
    <t xml:space="preserve">Прогноз экономии ТЭ осуществляется в ценах 2007 г.</t>
  </si>
  <si>
    <t xml:space="preserve">В.5.</t>
  </si>
  <si>
    <t xml:space="preserve">Экономия воды в натуральном выражении</t>
  </si>
  <si>
    <t xml:space="preserve">тыс.
м куб.</t>
  </si>
  <si>
    <t xml:space="preserve">[(A.1.(2007) - A.1.(n)) / A.1.(2007)] x п5(2007)</t>
  </si>
  <si>
    <t xml:space="preserve">Прогноз экономии воды осуществляется при стабилизации МП и значения потребления воды на уровне 2007 г.</t>
  </si>
  <si>
    <t xml:space="preserve">В.6.</t>
  </si>
  <si>
    <t xml:space="preserve">Экономия воды в стоимостном выражении</t>
  </si>
  <si>
    <t xml:space="preserve">B.5. x п13(2007)</t>
  </si>
  <si>
    <t xml:space="preserve">Прогноз экономии воды осуществляется в ценах 2007 г.</t>
  </si>
  <si>
    <t xml:space="preserve">В.7.</t>
  </si>
  <si>
    <t xml:space="preserve">Экономия природного газа в натуральном выражении</t>
  </si>
  <si>
    <t xml:space="preserve">тыс.
куб. м</t>
  </si>
  <si>
    <t xml:space="preserve">[(A.1.(2007) - A.1.(n)) / A.1.(2007)] x п6(2007)</t>
  </si>
  <si>
    <t xml:space="preserve">Прогноз экономии газа осуществляется при стабилизации МП и значения потребления ЭЭ на уровне 2007 г.</t>
  </si>
  <si>
    <t xml:space="preserve">В.8.</t>
  </si>
  <si>
    <t xml:space="preserve">Экономия природного газа в стоимостном выражении</t>
  </si>
  <si>
    <t xml:space="preserve">тыс.^руб.</t>
  </si>
  <si>
    <t xml:space="preserve">B.7. x п14(2007)</t>
  </si>
  <si>
    <t xml:space="preserve">Прогноз экономии газа осуществляется в ценах 2007 г.</t>
  </si>
  <si>
    <t xml:space="preserve">Группа С. Целевые показатели в области энергосбережения и повышения энергетической эффективности в бюджетном секторе</t>
  </si>
  <si>
    <t xml:space="preserve">С.1.</t>
  </si>
  <si>
    <t xml:space="preserve">Удельный расход ТЭ бюджетного учреждения (далее - БУ) на 1 кв. метр общей площади, расчеты за которую осуществляются с использованием приборов учета</t>
  </si>
  <si>
    <t xml:space="preserve">Гкал/
кв. м</t>
  </si>
  <si>
    <t xml:space="preserve">п19 / п20</t>
  </si>
  <si>
    <t xml:space="preserve">управ-ие образования, управ-ие культуры, сельские поселения</t>
  </si>
  <si>
    <t xml:space="preserve">С.2.</t>
  </si>
  <si>
    <t xml:space="preserve">Удельный расход ТЭ БУ на 1 кв. метр общей площади, расчеты за которую осуществляются с применением расчетных способов</t>
  </si>
  <si>
    <t xml:space="preserve">п21 / п22</t>
  </si>
  <si>
    <t xml:space="preserve">С.3.</t>
  </si>
  <si>
    <t xml:space="preserve">Изменение удельного расхода ТЭ БУ общей площади, расчеты за которую осуществляются с использованием приборов учета на 1 кв. м</t>
  </si>
  <si>
    <t xml:space="preserve">С.1.(n) -
С.1.(n-1)</t>
  </si>
  <si>
    <t xml:space="preserve">-</t>
  </si>
  <si>
    <t xml:space="preserve"> где n → 2020 г.</t>
  </si>
  <si>
    <t xml:space="preserve">С.4.</t>
  </si>
  <si>
    <t xml:space="preserve">Изменение удельного расхода ТЭ БУ общей площади, расчеты за которую осуществляются с применением расчетных способов на 1 кв. м</t>
  </si>
  <si>
    <t xml:space="preserve">С.2.(n) -
С.2.(n-1)</t>
  </si>
  <si>
    <t xml:space="preserve">С.6.</t>
  </si>
  <si>
    <t xml:space="preserve">Изменение отношения удельного расхода ТЭ БУ, расчеты за которую осуществляются с применением расчетных способов, к удельному расходу ТЭ БУ, расчеты за которую осуществляются с использованием приборов учета</t>
  </si>
  <si>
    <t xml:space="preserve">С.2. / С.1.</t>
  </si>
  <si>
    <t xml:space="preserve">С.7.</t>
  </si>
  <si>
    <t xml:space="preserve">Удельный расход воды на снабжение БУ, расчеты за которую осуществляются с использованием приборов учета на 1 чел в год.</t>
  </si>
  <si>
    <t xml:space="preserve">куб. м/
чел.</t>
  </si>
  <si>
    <t xml:space="preserve">п23 / п24</t>
  </si>
  <si>
    <t xml:space="preserve">С.8.</t>
  </si>
  <si>
    <t xml:space="preserve">Удельный расход воды на обеспечение БУ, расчеты за которую осуществляются с применением расчетных способов на 1 чел в год.</t>
  </si>
  <si>
    <t xml:space="preserve">п25 / п26</t>
  </si>
  <si>
    <t xml:space="preserve">С.9.</t>
  </si>
  <si>
    <t xml:space="preserve">Изменение удельного расхода воды на обеспечение БУ, расчеты за которую осуществляются с использованием приборов учета на 1 чел.</t>
  </si>
  <si>
    <t xml:space="preserve">С.7.(n) -
С.7.(n-1)</t>
  </si>
  <si>
    <t xml:space="preserve">С.10.</t>
  </si>
  <si>
    <t xml:space="preserve">Изменение удельного расхода воды на обеспечение БУ, расчеты за которую осуществляются с применением расчетных способов на 1 чел.</t>
  </si>
  <si>
    <t xml:space="preserve">С.8.(n) -
С.8.(n-1)</t>
  </si>
  <si>
    <t xml:space="preserve">С.11.</t>
  </si>
  <si>
    <t xml:space="preserve">Изменение отношения удельного  расхода воды на обеспечение БУ, расчеты за которую осуществляются с применением расчетных способов, к удельному расходу ЭЭ на обеспечение БУ, расчеты за которую осуществляются с использованием приборов учета</t>
  </si>
  <si>
    <t xml:space="preserve">С.13. / С.12.</t>
  </si>
  <si>
    <t xml:space="preserve">С.12.</t>
  </si>
  <si>
    <t xml:space="preserve">Удельный расход ЭЭ на обеспечение БУ, расчеты за которую осуществляются с использованием приборов учета на 1 чел.</t>
  </si>
  <si>
    <t xml:space="preserve">кВтч/
чел.</t>
  </si>
  <si>
    <t xml:space="preserve">п27 / п24</t>
  </si>
  <si>
    <t xml:space="preserve">С.13.</t>
  </si>
  <si>
    <t xml:space="preserve">Удельный расход ЭЭ на обеспечение БУ, расчеты за которую осуществляются с применением расчетных способов на 1 чел.</t>
  </si>
  <si>
    <t xml:space="preserve">п29 / п26</t>
  </si>
  <si>
    <t xml:space="preserve">С.14.</t>
  </si>
  <si>
    <t xml:space="preserve">Изменение удельного расхода ЭЭ на обеспечение БУ, расчеты за которую осуществляются с использованием приборов учета на 1 чел.</t>
  </si>
  <si>
    <t xml:space="preserve">С.12.(n) -
С.12.(n-1)</t>
  </si>
  <si>
    <t xml:space="preserve">С.15.</t>
  </si>
  <si>
    <t xml:space="preserve">Изменение удельного расхода ЭЭ на обеспечение БУ, расчеты за которую осуществляются с применением расчетных способов на 1 чел.</t>
  </si>
  <si>
    <t xml:space="preserve">С.13.(n) -
С.13.(n-1)</t>
  </si>
  <si>
    <t xml:space="preserve">С.16.</t>
  </si>
  <si>
    <t xml:space="preserve">Изменение отношения удельного расхода ЭЭ на обеспечение БУ, расчеты за которую осуществляются с применением расчетных способов, к удельному расходу ЭЭ на обеспечение БУ, расчеты за которую осуществляются с использованием приборов учета</t>
  </si>
  <si>
    <t xml:space="preserve">С.17. / С.16.</t>
  </si>
  <si>
    <t xml:space="preserve">С.17.</t>
  </si>
  <si>
    <t xml:space="preserve">Доля объемов ЭЭ, потребляемой БУ, расчеты за которую осуществляются с использованием приборов учета, в общем объеме ЭЭ, потребляемой БУ на территории МО</t>
  </si>
  <si>
    <t xml:space="preserve">(п27 / п27 + п29) x 100%</t>
  </si>
  <si>
    <t xml:space="preserve">С.18.</t>
  </si>
  <si>
    <t xml:space="preserve">Доля объемов ТЭ, потребляемой БУ, расчеты за которую осуществляются с использованием приборов учета, в общем объеме ТЭ, потребляемой БУ на территории МО</t>
  </si>
  <si>
    <t xml:space="preserve">п19 / (п19 + п21) x 100%</t>
  </si>
  <si>
    <t xml:space="preserve">С.19.</t>
  </si>
  <si>
    <t xml:space="preserve">Доля объемов воды, потребляемой БУ, расчеты за которую осуществляются с использованием приборов учета, в общем объеме воды, потребляемой БУ на территории МО</t>
  </si>
  <si>
    <t xml:space="preserve">п23 / (п23 + п25) x 100%</t>
  </si>
  <si>
    <t xml:space="preserve">С.20.</t>
  </si>
  <si>
    <t xml:space="preserve">Доля объемов природного газа, потребляемого БУ, расчеты за который осуществляются с использованием приборов учета, в общем объеме природного газа, потребляемого БУ на территории МО</t>
  </si>
  <si>
    <t xml:space="preserve">(п32 / п31) x 100%</t>
  </si>
  <si>
    <t xml:space="preserve">С.21.</t>
  </si>
  <si>
    <t xml:space="preserve">Доля расходов бюджета МО на обеспечение энергетическими ресурсами БУ:</t>
  </si>
  <si>
    <t xml:space="preserve">С.21.1.</t>
  </si>
  <si>
    <t xml:space="preserve">для фактических условий</t>
  </si>
  <si>
    <t xml:space="preserve">п34(n) / п33(n)</t>
  </si>
  <si>
    <t xml:space="preserve">где n - отчетный год, (n+1) - последующий год</t>
  </si>
  <si>
    <t xml:space="preserve">С.21.2.</t>
  </si>
  <si>
    <t xml:space="preserve">для сопоставимых условий</t>
  </si>
  <si>
    <t xml:space="preserve">п34(n) / п33(2007)</t>
  </si>
  <si>
    <t xml:space="preserve">При стабилизации п. 29 на уровне 2007 г.</t>
  </si>
  <si>
    <t xml:space="preserve">С.22.</t>
  </si>
  <si>
    <t xml:space="preserve">Динамика расходов (изменений) бюджета МО на обеспечение энергетическими ресурсами БУ (для фактических и сопоставимых условий):</t>
  </si>
  <si>
    <t xml:space="preserve">С.22.1.</t>
  </si>
  <si>
    <t xml:space="preserve">С.21.1.(n) -С.21.1.(n-1)</t>
  </si>
  <si>
    <t xml:space="preserve">С.22.2.</t>
  </si>
  <si>
    <t xml:space="preserve">С.21.2.(n) -С.21.2.(n-1)</t>
  </si>
  <si>
    <t xml:space="preserve">С.23.</t>
  </si>
  <si>
    <t xml:space="preserve">Доля расходов бюджета МО на предоставление субсидий организациям коммунального комплекса на приобретение топлива</t>
  </si>
  <si>
    <t xml:space="preserve">(п35 / п33) х 100%</t>
  </si>
  <si>
    <t xml:space="preserve">С.24.</t>
  </si>
  <si>
    <t xml:space="preserve">Динамика расходов бюджета МО на предоставление субсидий организациям коммунального комплекса на приобретение топлива</t>
  </si>
  <si>
    <t xml:space="preserve">С.23.(n) -
С.23.(n-1)</t>
  </si>
  <si>
    <t xml:space="preserve">С.25.</t>
  </si>
  <si>
    <t xml:space="preserve">Доля БУ, финансируемых за счет бюджета МО, в общем объеме БУ, в отношении которых проведено обязательное энергетическое обследование</t>
  </si>
  <si>
    <t xml:space="preserve">п37 / п36</t>
  </si>
  <si>
    <t xml:space="preserve">С.26.</t>
  </si>
  <si>
    <t xml:space="preserve">Число энергосервисных договоров, заключенных муниципальными заказчиками</t>
  </si>
  <si>
    <t xml:space="preserve">шт.</t>
  </si>
  <si>
    <t xml:space="preserve">С.27.</t>
  </si>
  <si>
    <t xml:space="preserve">Доля государственных, муниципальных заказчиков в общем объеме муниципальных заказчиков, которыми заключены энергосервисные договоры</t>
  </si>
  <si>
    <t xml:space="preserve">п40 / п39</t>
  </si>
  <si>
    <t xml:space="preserve">С.28.</t>
  </si>
  <si>
    <t xml:space="preserve">Доля товаров, работ, услуг, закупаемых для муниципальных нужд в соответствии с требованиями энергетической эффективности, в общем объеме закупаемых товаров, работ, услуг для муниципальных нужд</t>
  </si>
  <si>
    <t xml:space="preserve">п42 / п41</t>
  </si>
  <si>
    <t xml:space="preserve">С.29.</t>
  </si>
  <si>
    <t xml:space="preserve">Удельные расходы бюджета МО на предоставление социальной поддержки гражданам по оплате жилого помещения и коммунальных услуг на 1 чел.</t>
  </si>
  <si>
    <t xml:space="preserve">тыс.
руб./
чел.</t>
  </si>
  <si>
    <t xml:space="preserve">п43 / п44</t>
  </si>
  <si>
    <t xml:space="preserve">Группа D. Целевые показатели в области энергосбережения и повышения энергетической эффективности в жилищном фонде</t>
  </si>
  <si>
    <t xml:space="preserve">D.1.</t>
  </si>
  <si>
    <t xml:space="preserve">Доля объемов ЭЭ, потребляемой в жилых домах (за исключением многоквартирных домов), расчеты за которую осуществляются с использованием приборов учета, в общем объеме ЭЭ, потребляемой в жилых домах (за исключением многоквартирных домов) на территории МО</t>
  </si>
  <si>
    <t xml:space="preserve">(п46 / п45) x 100%</t>
  </si>
  <si>
    <t xml:space="preserve">ресурсо-снабжающие организа-ции</t>
  </si>
  <si>
    <t xml:space="preserve">D.2.</t>
  </si>
  <si>
    <t xml:space="preserve">Доля объемов ЭЭ, потребляемой в многоквартирных домах, расчеты за которую осуществляются с использованием коллективных (общедомовых) приборов учета, в общем объеме ЭЭ, потребляемой в многоквартирных домах на территории МО</t>
  </si>
  <si>
    <t xml:space="preserve">(п48 / п47) x 100%</t>
  </si>
  <si>
    <t xml:space="preserve">D.3.</t>
  </si>
  <si>
    <t xml:space="preserve">Доля объемов ЭЭ, потребляемой в многоквартирных домах, оплата которой осуществляется с использованием индивидуальных и общих (для коммунальной квартиры) приборов учета, в общем объеме ЭЭ, потребляемой (используемой) в многоквартирных домах на территории МО</t>
  </si>
  <si>
    <t xml:space="preserve">(п49 / п47) x 100%</t>
  </si>
  <si>
    <t xml:space="preserve">D.4.</t>
  </si>
  <si>
    <t xml:space="preserve">Доля объемов ТЭ, потребляемой в жилых домах, расчеты за которую осуществляются с использованием приборов учета, в общем объеме ТЭ, потребляемой (используемой) в жилых домах на территории МО (за исключением многоквартирных домов)</t>
  </si>
  <si>
    <t xml:space="preserve">(п51 / п50) x 100%</t>
  </si>
  <si>
    <t xml:space="preserve">D.5.</t>
  </si>
  <si>
    <t xml:space="preserve">Доля объемов ТЭ, потребляемой в многоквартирных домах, оплата которой осуществляется с использованием коллективных (общедомовых) приборов учета, в общем объеме ТЭ, потребляемой в многоквартирных домах на территории МО</t>
  </si>
  <si>
    <t xml:space="preserve">(п53 / п54) x 100%</t>
  </si>
  <si>
    <t xml:space="preserve">D.6.</t>
  </si>
  <si>
    <t xml:space="preserve">Доля объемов воды, потребляемой в жилых домах (за исключением многоквартирных домов), расчеты за которую осуществляются с использованием приборов учета, в общем объеме воды, потребляемой (используемой) в жилых домах (за исключением многоквартирных домов) на территории МО</t>
  </si>
  <si>
    <t xml:space="preserve">(п55 / п54) x 100%</t>
  </si>
  <si>
    <t xml:space="preserve">D.7.</t>
  </si>
  <si>
    <t xml:space="preserve">Доля объемов воды, потребляемой (используемой) в многоквартирных домах, расчеты за которую осуществляются с использованием коллективных (общедомовых) приборов учета, в общем объеме воды, потребляемой (используемой) в многоквартирных домах на территории МО</t>
  </si>
  <si>
    <t xml:space="preserve">(п57 / п56) x 100%</t>
  </si>
  <si>
    <t xml:space="preserve">D.8.</t>
  </si>
  <si>
    <t xml:space="preserve">Доля объемов воды, потребляемой (используемой) в многоквартирных домах, расчеты за которую осуществляются с использованием индивидуальных и общих (для коммунальной квартиры) приборов учета, в общем объеме воды, потребляемой (используемой) в многоквартирных домах на территории МО</t>
  </si>
  <si>
    <t xml:space="preserve">(п58 / п56) x 100%</t>
  </si>
  <si>
    <t xml:space="preserve">D.9.</t>
  </si>
  <si>
    <t xml:space="preserve">Доля объемов природного газа, потребляемого (используемого) в жилых домах (за исключением многоквартирных домов), расчеты за который осуществляются с использованием приборов учета, в общем объеме природного газа, потребляемого (используемого) в жилых домах (за исключением многоквартирных домов) на территории МО</t>
  </si>
  <si>
    <t xml:space="preserve">(п60 / п59) x 100%</t>
  </si>
  <si>
    <t xml:space="preserve">D.10.</t>
  </si>
  <si>
    <t xml:space="preserve">Доля объемов природного газа, потребляемого (используемого) в многоквартирных домах, расчеты за который осуществляются с использованием индивидуальных и общих (для коммунальной квартиры) приборов учета, в общем объеме природного газа, потребляемого (используемого) в многоквартирных домах на территории МО</t>
  </si>
  <si>
    <t xml:space="preserve">(п62 / п61) x 100%</t>
  </si>
  <si>
    <t xml:space="preserve">D.11.</t>
  </si>
  <si>
    <t xml:space="preserve">Число жилых домов, в отношении которых проведено энергетическое обследование (далее - ЭО)</t>
  </si>
  <si>
    <t xml:space="preserve">D.12.</t>
  </si>
  <si>
    <t xml:space="preserve">Доля жилых домов, в отношении которых проведено ЭО, в общем числе жилых домов</t>
  </si>
  <si>
    <t xml:space="preserve">(п64 / п63) x 100%</t>
  </si>
  <si>
    <t xml:space="preserve">D.13.</t>
  </si>
  <si>
    <t xml:space="preserve">Удельный расход ТЭ в жилых домах, расчеты за которую осуществляются с использованием приборов учета (в части многоквартирных домов - с использованием коллективных (общедомовых) приборов учета) (в расчете на 1 кв. метр общей площади)</t>
  </si>
  <si>
    <t xml:space="preserve">(п51 + п53) / п65</t>
  </si>
  <si>
    <t xml:space="preserve">D.14.</t>
  </si>
  <si>
    <t xml:space="preserve">Удельный расход ТЭ в жилых домах, расчеты за которую осуществляются с применением расчетных способов (нормативов потребления) (в расчете на 1 кв. метр общей площади)</t>
  </si>
  <si>
    <t xml:space="preserve">(п50 - п51) / п66</t>
  </si>
  <si>
    <t xml:space="preserve">D.15.</t>
  </si>
  <si>
    <t xml:space="preserve">Изменение удельного расхода ТЭ в жилых домах, расчеты за которую  осуществляются с использованием приборов учета (в части многоквартирных домов - с использованием коллективных (общедомовых) приборов учета) (в расчете на 1 кв. метр общей площади):</t>
  </si>
  <si>
    <t xml:space="preserve">D.15.1.</t>
  </si>
  <si>
    <t xml:space="preserve">D.13.(n) -
D.13.(n-1)</t>
  </si>
  <si>
    <t xml:space="preserve">D.15.2.</t>
  </si>
  <si>
    <t xml:space="preserve">D.13.(n) -
D.13.(2007)</t>
  </si>
  <si>
    <t xml:space="preserve">При стабилизации п. 47 и п. 49 на уровне 2007 г.</t>
  </si>
  <si>
    <t xml:space="preserve">D.16.</t>
  </si>
  <si>
    <t xml:space="preserve">Изменение удельного расхода ТЭ в жилых домах, расчеты за которую осуществляются с применением расчетных способов (нормативов потребления) (в расчете на 1 кв. метр общей площади):</t>
  </si>
  <si>
    <t xml:space="preserve">D.16.1.</t>
  </si>
  <si>
    <t xml:space="preserve">D.14.(n) -
D.14.(n-1)</t>
  </si>
  <si>
    <t xml:space="preserve">D.16.2.</t>
  </si>
  <si>
    <t xml:space="preserve">D.14.(n) -
D.14.(2007)</t>
  </si>
  <si>
    <t xml:space="preserve">При стабилизации п. 46 и п. 47 на уровне 2007 г.</t>
  </si>
  <si>
    <t xml:space="preserve">D.17.</t>
  </si>
  <si>
    <t xml:space="preserve">Изменение отношения удельного расхода ТЭ в жилых домах, расчеты за которую осуществляются с применением расчетных способов (нормативов потребления), к удельному расходу ТЭ в жилых домах, расчеты за которую осуществляются с использованием приборов учета:</t>
  </si>
  <si>
    <t xml:space="preserve">D.17.1.</t>
  </si>
  <si>
    <t xml:space="preserve">D.14. / D.13.</t>
  </si>
  <si>
    <t xml:space="preserve">D.17.2.</t>
  </si>
  <si>
    <t xml:space="preserve">D.14. / D.13.(2007)</t>
  </si>
  <si>
    <t xml:space="preserve">D.18.</t>
  </si>
  <si>
    <t xml:space="preserve">Удельный расход воды в жилых домах, расчеты за которую осуществляются с использованием приборов учета (в части многоквартирных домов - с использованием коллективных (общедомовых) приборов учета) (в расчете на 1 кв. метр общей площади)</t>
  </si>
  <si>
    <t xml:space="preserve">куб. м/
кв. м</t>
  </si>
  <si>
    <t xml:space="preserve">(п55 + п57) / п67</t>
  </si>
  <si>
    <t xml:space="preserve">D.19.</t>
  </si>
  <si>
    <t xml:space="preserve">Удельный расход воды в жилых домах, расчеты за которую осуществляются с применением расчетных способов (нормативов потребления) (в расчете на 1 кв. метр общей площади)</t>
  </si>
  <si>
    <t xml:space="preserve">(п54 - п55) / п69</t>
  </si>
  <si>
    <t xml:space="preserve">D.20.</t>
  </si>
  <si>
    <t xml:space="preserve">Изменение удельного расхода воды в жилых домах, расчеты за которую осуществляются с использованием приборов учета (в части многоквартирных домов - с использованием коллективных (общедомовых) приборов учета) (в расчете на 1 кв. метр общей площади для фактических и сопоставимых условий)</t>
  </si>
  <si>
    <t xml:space="preserve">D.20.1.</t>
  </si>
  <si>
    <t xml:space="preserve">D.18.(n) -
D.18.(n-1)</t>
  </si>
  <si>
    <t xml:space="preserve">D.20.2.</t>
  </si>
  <si>
    <t xml:space="preserve">D.18.(n) -
D.18.(2007)</t>
  </si>
  <si>
    <t xml:space="preserve">При стабилизации п. 51 и п. 53 на уровне 2007 г.</t>
  </si>
  <si>
    <t xml:space="preserve">D.21.</t>
  </si>
  <si>
    <t xml:space="preserve">Изменение удельного расхода воды в жилых домах, расчеты за которую осуществляются с применением расчетных способов (нормативов потребления) (в расчете на 1 кв. метр общей площади для фактических и сопоставимых условий)</t>
  </si>
  <si>
    <t xml:space="preserve">D.21.1.</t>
  </si>
  <si>
    <t xml:space="preserve">D.19.(n) -
D.19.(n-1)</t>
  </si>
  <si>
    <t xml:space="preserve">D.21.2.</t>
  </si>
  <si>
    <t xml:space="preserve">D.19.(n) -
D.19.(2007)</t>
  </si>
  <si>
    <t xml:space="preserve">При стабилизации п. 50 и п. 51 на уровне 2007 г.</t>
  </si>
  <si>
    <t xml:space="preserve">D.22.</t>
  </si>
  <si>
    <t xml:space="preserve">Изменение отношения удельного расхода воды в жилых домах, расчеты за которую осуществляются с применением расчетных способов (нормативов потребления), к удельному расходу воды в жилых домах, расчеты за которую осуществляются с использованием приборов учета (для фактических и сопоставимых условий)</t>
  </si>
  <si>
    <t xml:space="preserve">D.22.1.</t>
  </si>
  <si>
    <t xml:space="preserve">D.19. / D.18.</t>
  </si>
  <si>
    <t xml:space="preserve">D.22.2.</t>
  </si>
  <si>
    <t xml:space="preserve">D.19. / D.18.(2007)</t>
  </si>
  <si>
    <t xml:space="preserve">D.23.</t>
  </si>
  <si>
    <t xml:space="preserve">Удельный расход ЭЭ в жилых домах, расчеты за которую осуществляются с использованием приборов учета (в части многоквартирных домов - с использованием коллективных (общедомовых) приборов учета) (в расчете на 1 кв. метр общей площади)</t>
  </si>
  <si>
    <t xml:space="preserve">кВтч/
кв. м</t>
  </si>
  <si>
    <t xml:space="preserve">(п46 + п50) / п69</t>
  </si>
  <si>
    <t xml:space="preserve">D.24.</t>
  </si>
  <si>
    <t xml:space="preserve">Удельный расход ЭЭ в жилых домах, расчеты за которую осуществляются с применением расчетных способов (нормативов потребления) (в расчете на 1 кв. метр общей площади)</t>
  </si>
  <si>
    <t xml:space="preserve">(п45 - п46) / п70</t>
  </si>
  <si>
    <t xml:space="preserve">D.25.</t>
  </si>
  <si>
    <t xml:space="preserve">Изменение удельного расхода ЭЭ в жилых домах, расчеты за которую осуществляются с использованием приборов учета (в части многоквартирных домов - с использованием коллективных (общедомовых) приборов учета) (в расчете на 1 кв. метр общей площади для фактических и сопоставимых условий):</t>
  </si>
  <si>
    <t xml:space="preserve">D.25.1.</t>
  </si>
  <si>
    <t xml:space="preserve">D.23.(n) -
D.23.(n-1)</t>
  </si>
  <si>
    <t xml:space="preserve">D.25.2.</t>
  </si>
  <si>
    <t xml:space="preserve">D.23.(n) -
D.23.(2007)</t>
  </si>
  <si>
    <t xml:space="preserve">При стабилизации п. 42 и п. 44 на уровне 2007 г.</t>
  </si>
  <si>
    <t xml:space="preserve">D.26.</t>
  </si>
  <si>
    <t xml:space="preserve">Изменение удельного расхода ЭЭ в жилых домах, расчеты за которую осуществляются с применением расчетных способов (нормативов потребления) (в расчете на 1 кв. метр общей площади для фактических условий):</t>
  </si>
  <si>
    <t xml:space="preserve">D.26.1.</t>
  </si>
  <si>
    <t xml:space="preserve">D.24.(n) -
D.24.(n-1)</t>
  </si>
  <si>
    <t xml:space="preserve">D.26.2.</t>
  </si>
  <si>
    <t xml:space="preserve">D.24.(n) -
D.24.(2007)</t>
  </si>
  <si>
    <t xml:space="preserve">При стабилизации п. 41 и п. 42 на уровне 2007 г.</t>
  </si>
  <si>
    <t xml:space="preserve">D.27.</t>
  </si>
  <si>
    <t xml:space="preserve">Изменение отношения удельного расхода ЭЭ в жилых домах, расчеты за которую осуществляются с применением расчетных способов (нормативов потребления), к удельному расходу ЭЭ в жилых домах, расчеты за которую осуществляются с использованием приборов учета (для фактических и сопоставимых условий):</t>
  </si>
  <si>
    <t xml:space="preserve">D.27.1.</t>
  </si>
  <si>
    <t xml:space="preserve">D.24. / D.23.</t>
  </si>
  <si>
    <t xml:space="preserve">D.27.2.</t>
  </si>
  <si>
    <t xml:space="preserve">D.24. / D.23.(2007)</t>
  </si>
  <si>
    <t xml:space="preserve">D.28.</t>
  </si>
  <si>
    <t xml:space="preserve">Удельный расход природного газа в жилых домах, расчеты за который осуществляются с использованием приборов учета (в части многоквартирных домов - с использованием индивидуальных и общих (для коммунальной квартиры) приборов учета) (в расчете на 1 кв. метр общей площади)</t>
  </si>
  <si>
    <t xml:space="preserve">тыс.
куб. м/
кв. м</t>
  </si>
  <si>
    <t xml:space="preserve">(п60 + п62) / п71</t>
  </si>
  <si>
    <t xml:space="preserve">D.29.</t>
  </si>
  <si>
    <t xml:space="preserve">Удельный расход природного газа в жилых домах, расчеты за который осуществляются с применением расчетных способов (нормативов потребления) (в расчете на 1 кв. метр общей площади)</t>
  </si>
  <si>
    <t xml:space="preserve">(п59 - п60) / п72</t>
  </si>
  <si>
    <t xml:space="preserve">D.30.</t>
  </si>
  <si>
    <t xml:space="preserve">Изменение удельного расхода природного газа в жилых домах, расчеты за который осуществляются с использованием приборов учета (в части многоквартирных домов - с использованием индивидуальных и общих (для коммунальной квартиры) приборов учета) (в расчете на 1 кв. метр общей площади):</t>
  </si>
  <si>
    <t xml:space="preserve">D.30.1.</t>
  </si>
  <si>
    <t xml:space="preserve">D.28.(n) -
D.28.(n-1)</t>
  </si>
  <si>
    <t xml:space="preserve">D.30.2.</t>
  </si>
  <si>
    <t xml:space="preserve">D.28.(n) -
D.28.(2007)</t>
  </si>
  <si>
    <t xml:space="preserve">При стабилизации п. 56, п. 58
на уровне 2007 г.</t>
  </si>
  <si>
    <t xml:space="preserve">D.31.</t>
  </si>
  <si>
    <t xml:space="preserve">Изменение удельного расхода природного газа в жилых домах, расчеты за который осуществляются с применением расчетных способов (нормативов потребления) (в расчете на 1 кв. метр общей площади):</t>
  </si>
  <si>
    <t xml:space="preserve">D.31.1.</t>
  </si>
  <si>
    <t xml:space="preserve">D.29.(n) -
D.29.(n-1)</t>
  </si>
  <si>
    <t xml:space="preserve">D.31.2.</t>
  </si>
  <si>
    <t xml:space="preserve">D.29.(n) -
D.29.(2007)</t>
  </si>
  <si>
    <t xml:space="preserve">При стабилизации п. 55, п. 56
на уровне 2007 г.</t>
  </si>
  <si>
    <t xml:space="preserve">D.32.</t>
  </si>
  <si>
    <t xml:space="preserve">Изменение отношения удельного расхода природного газа в жилых домах, расчеты за который осуществляются с применением расчетных способов (нормативов потребления), к удельному расходу природного газа в жилых домах, расчеты за который осуществляются с использованием приборов учета:</t>
  </si>
  <si>
    <t xml:space="preserve">D.32.1.</t>
  </si>
  <si>
    <t xml:space="preserve">D.29. / D.28.</t>
  </si>
  <si>
    <t xml:space="preserve">D.32.2.</t>
  </si>
  <si>
    <t xml:space="preserve">D.29. / D.28.(2007)</t>
  </si>
  <si>
    <t xml:space="preserve">Группа E. Целевые показатели в области энергосбережения и повышения энергетической эффективности в системах коммунальной инфраструктуры</t>
  </si>
  <si>
    <t xml:space="preserve">E.1.</t>
  </si>
  <si>
    <t xml:space="preserve">Изменение удельного расхода топлива на выработку ЭЭ тепловыми электростанциями</t>
  </si>
  <si>
    <t xml:space="preserve">г. у. т./
кВтч</t>
  </si>
  <si>
    <t xml:space="preserve">E.1.(n) -
E.1.(n - 1)</t>
  </si>
  <si>
    <t xml:space="preserve">Составляется прогноз по значению параметра до 2020 г.
 Изменение (динамика)
рассчитывается при n → 2020 г.</t>
  </si>
  <si>
    <t xml:space="preserve">E.2.</t>
  </si>
  <si>
    <t xml:space="preserve">Изменение удельного расхода топлива на выработку ТЭ</t>
  </si>
  <si>
    <t xml:space="preserve">г. у. т./
Гкал</t>
  </si>
  <si>
    <t xml:space="preserve">E.2.(n) -
E.2.(n - 1)</t>
  </si>
  <si>
    <t xml:space="preserve">E.3.</t>
  </si>
  <si>
    <t xml:space="preserve">Динамика изменения фактического объема потерь ЭЭ при ее передаче по распределительным сетям  </t>
  </si>
  <si>
    <t xml:space="preserve">млн.^кВтч</t>
  </si>
  <si>
    <t xml:space="preserve">E.3.(n) -
E.3.(n - 1)</t>
  </si>
  <si>
    <t xml:space="preserve">E.4.</t>
  </si>
  <si>
    <t xml:space="preserve">Динамика изменения фактического объема потерь ТЭ при ее передаче</t>
  </si>
  <si>
    <t xml:space="preserve">Гкал </t>
  </si>
  <si>
    <t xml:space="preserve">E.4.(n) -
E.4.(n - 1)</t>
  </si>
  <si>
    <t xml:space="preserve">E.5.</t>
  </si>
  <si>
    <t xml:space="preserve">Динамика изменения фактического объема потерь воды при ее передаче</t>
  </si>
  <si>
    <t xml:space="preserve">E.5.(n) -
E.5.(n - 1)</t>
  </si>
  <si>
    <t xml:space="preserve">E.6.</t>
  </si>
  <si>
    <t xml:space="preserve">Динамика изменения объемов ЭЭ, используемой при передаче (транспортировке) воды</t>
  </si>
  <si>
    <t xml:space="preserve">кВт</t>
  </si>
  <si>
    <t xml:space="preserve">E.6.(n) -
E.6.(n - 1)</t>
  </si>
  <si>
    <t xml:space="preserve">Группа F. Целевые показатели в области энергосбережения и повышения энергетической эффективности в транспортном комплексе</t>
  </si>
  <si>
    <t xml:space="preserve">F.1.</t>
  </si>
  <si>
    <t xml:space="preserve">Динамика количества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, относящихся к общественному транспорту, регулирование тарифов на услуги по перевозке на котором осуществляется МО</t>
  </si>
  <si>
    <t xml:space="preserve">п79(n) - п79(n-1)</t>
  </si>
  <si>
    <t xml:space="preserve">Составляется график проведения мероприятий по энергоэффективности транспорта.
Динамика рассчитывается при
n → 2020 г.</t>
  </si>
  <si>
    <t xml:space="preserve">МУП "Пассажиравто-транс"</t>
  </si>
  <si>
    <t xml:space="preserve">F.2.</t>
  </si>
  <si>
    <t xml:space="preserve">Динамика количества общественного транспорта, регулирование тарифов на услуги по перевозке на котором осуществляется субъектом МО, в отношении которых проведены мероприятия по энергосбережению и повышению энергетической эффективности, в том числе по замещению бензина, используемого транспортными средствами в качестве моторного топлива, природным газом</t>
  </si>
  <si>
    <t xml:space="preserve">п80(n) - п80(n-1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@"/>
    <numFmt numFmtId="169" formatCode="0.0"/>
    <numFmt numFmtId="170" formatCode="General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9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1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H15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false" hidden="true" outlineLevel="0" max="2" min="2" style="0" width="9.06"/>
    <col collapsed="false" customWidth="true" hidden="false" outlineLevel="0" max="3" min="3" style="0" width="26.7"/>
    <col collapsed="false" customWidth="true" hidden="false" outlineLevel="0" max="4" min="4" style="0" width="136.56"/>
    <col collapsed="false" customWidth="true" hidden="false" outlineLevel="0" max="5" min="5" style="0" width="11.28"/>
    <col collapsed="false" customWidth="true" hidden="false" outlineLevel="0" max="6" min="6" style="0" width="11.13"/>
    <col collapsed="false" customWidth="true" hidden="false" outlineLevel="0" max="19" min="7" style="0" width="9.7"/>
    <col collapsed="false" customWidth="true" hidden="false" outlineLevel="0" max="20" min="20" style="0" width="2.13"/>
  </cols>
  <sheetData>
    <row r="4" customFormat="false" ht="12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2.75" hidden="false" customHeight="false" outlineLevel="0" collapsed="false">
      <c r="A5" s="1" t="s">
        <v>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7" customFormat="false" ht="25.5" hidden="false" customHeight="false" outlineLevel="0" collapsed="false">
      <c r="A7" s="2" t="s">
        <v>2</v>
      </c>
      <c r="B7" s="3" t="s">
        <v>3</v>
      </c>
      <c r="C7" s="3"/>
      <c r="D7" s="3"/>
      <c r="E7" s="3" t="s">
        <v>4</v>
      </c>
      <c r="F7" s="3" t="s">
        <v>5</v>
      </c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4" t="n">
        <v>2007</v>
      </c>
      <c r="G8" s="4" t="n">
        <v>2008</v>
      </c>
      <c r="H8" s="4" t="n">
        <v>2009</v>
      </c>
      <c r="I8" s="4" t="n">
        <v>2010</v>
      </c>
      <c r="J8" s="4" t="n">
        <v>2011</v>
      </c>
      <c r="K8" s="4" t="n">
        <v>2012</v>
      </c>
      <c r="L8" s="4" t="n">
        <v>2013</v>
      </c>
      <c r="M8" s="4" t="n">
        <v>2014</v>
      </c>
      <c r="N8" s="4" t="n">
        <v>2015</v>
      </c>
      <c r="O8" s="4" t="n">
        <v>2016</v>
      </c>
      <c r="P8" s="4" t="n">
        <v>2017</v>
      </c>
      <c r="Q8" s="4" t="n">
        <v>2018</v>
      </c>
      <c r="R8" s="4" t="n">
        <v>2019</v>
      </c>
      <c r="S8" s="4" t="n">
        <v>2020</v>
      </c>
    </row>
    <row r="9" customFormat="false" ht="12.75" hidden="false" customHeight="false" outlineLevel="0" collapsed="false">
      <c r="A9" s="3" t="n">
        <v>1</v>
      </c>
      <c r="B9" s="3" t="n">
        <v>2</v>
      </c>
      <c r="C9" s="3"/>
      <c r="D9" s="3"/>
      <c r="E9" s="3" t="n">
        <v>3</v>
      </c>
      <c r="F9" s="4" t="n">
        <v>4</v>
      </c>
      <c r="G9" s="4" t="n">
        <v>5</v>
      </c>
      <c r="H9" s="4" t="n">
        <v>6</v>
      </c>
      <c r="I9" s="4" t="n">
        <v>7</v>
      </c>
      <c r="J9" s="4" t="n">
        <v>8</v>
      </c>
      <c r="K9" s="4" t="n">
        <v>9</v>
      </c>
      <c r="L9" s="4" t="n">
        <v>10</v>
      </c>
      <c r="M9" s="4" t="n">
        <v>11</v>
      </c>
      <c r="N9" s="4" t="n">
        <v>12</v>
      </c>
      <c r="O9" s="4" t="n">
        <v>13</v>
      </c>
      <c r="P9" s="4" t="n">
        <v>14</v>
      </c>
      <c r="Q9" s="4" t="n">
        <v>15</v>
      </c>
      <c r="R9" s="4" t="n">
        <v>16</v>
      </c>
      <c r="S9" s="4" t="n">
        <v>17</v>
      </c>
    </row>
    <row r="10" customFormat="false" ht="35.25" hidden="false" customHeight="true" outlineLevel="0" collapsed="false">
      <c r="A10" s="5" t="s">
        <v>6</v>
      </c>
      <c r="B10" s="6" t="s">
        <v>7</v>
      </c>
      <c r="C10" s="6"/>
      <c r="D10" s="6"/>
      <c r="E10" s="3" t="s">
        <v>8</v>
      </c>
      <c r="F10" s="7" t="n">
        <v>1.27</v>
      </c>
      <c r="G10" s="7" t="n">
        <v>1.368</v>
      </c>
      <c r="H10" s="7" t="n">
        <v>1.436</v>
      </c>
      <c r="I10" s="7" t="n">
        <v>1.506</v>
      </c>
      <c r="J10" s="7" t="n">
        <v>1.602</v>
      </c>
      <c r="K10" s="7" t="n">
        <v>1.67</v>
      </c>
      <c r="L10" s="8" t="n">
        <v>1.77</v>
      </c>
      <c r="M10" s="8" t="n">
        <v>1.84</v>
      </c>
      <c r="N10" s="8" t="n">
        <v>1.92</v>
      </c>
      <c r="O10" s="8" t="n">
        <v>2</v>
      </c>
      <c r="P10" s="8" t="n">
        <v>2.1</v>
      </c>
      <c r="Q10" s="8" t="n">
        <v>2.2</v>
      </c>
      <c r="R10" s="8" t="n">
        <v>2.31</v>
      </c>
      <c r="S10" s="8" t="n">
        <v>2.45</v>
      </c>
    </row>
    <row r="11" customFormat="false" ht="27" hidden="false" customHeight="true" outlineLevel="0" collapsed="false">
      <c r="A11" s="5" t="s">
        <v>9</v>
      </c>
      <c r="B11" s="3"/>
      <c r="C11" s="3" t="s">
        <v>10</v>
      </c>
      <c r="D11" s="3"/>
      <c r="E11" s="9" t="s">
        <v>11</v>
      </c>
      <c r="F11" s="10" t="n">
        <v>29.181</v>
      </c>
      <c r="G11" s="10" t="n">
        <v>29.181</v>
      </c>
      <c r="H11" s="10" t="n">
        <v>30.272</v>
      </c>
      <c r="I11" s="10" t="n">
        <v>32.502</v>
      </c>
      <c r="J11" s="10" t="n">
        <v>30.623</v>
      </c>
      <c r="K11" s="10" t="n">
        <v>34.489</v>
      </c>
      <c r="L11" s="10" t="n">
        <v>34.468</v>
      </c>
      <c r="M11" s="10" t="n">
        <v>34.38</v>
      </c>
      <c r="N11" s="10" t="n">
        <v>34.378</v>
      </c>
      <c r="O11" s="10" t="n">
        <v>34.353</v>
      </c>
      <c r="P11" s="10" t="n">
        <v>34.228</v>
      </c>
      <c r="Q11" s="10" t="n">
        <v>34.104</v>
      </c>
      <c r="R11" s="10" t="n">
        <v>33.979</v>
      </c>
      <c r="S11" s="10" t="n">
        <v>33.763</v>
      </c>
    </row>
    <row r="12" customFormat="false" ht="38.25" hidden="false" customHeight="false" outlineLevel="0" collapsed="false">
      <c r="A12" s="5" t="s">
        <v>12</v>
      </c>
      <c r="B12" s="3"/>
      <c r="C12" s="2" t="s">
        <v>13</v>
      </c>
      <c r="D12" s="3"/>
      <c r="E12" s="6" t="s">
        <v>14</v>
      </c>
      <c r="F12" s="11" t="n">
        <v>43.242</v>
      </c>
      <c r="G12" s="11" t="n">
        <v>43.242</v>
      </c>
      <c r="H12" s="11" t="n">
        <v>52.114</v>
      </c>
      <c r="I12" s="11" t="n">
        <v>43.865</v>
      </c>
      <c r="J12" s="11" t="n">
        <v>40.482</v>
      </c>
      <c r="K12" s="11" t="n">
        <v>45.692</v>
      </c>
      <c r="L12" s="12" t="n">
        <v>45.1</v>
      </c>
      <c r="M12" s="12" t="n">
        <v>44.297</v>
      </c>
      <c r="N12" s="12" t="n">
        <v>44.2</v>
      </c>
      <c r="O12" s="12" t="n">
        <v>44</v>
      </c>
      <c r="P12" s="12" t="n">
        <v>43.8</v>
      </c>
      <c r="Q12" s="12" t="n">
        <v>43.6</v>
      </c>
      <c r="R12" s="12" t="n">
        <v>43.4</v>
      </c>
      <c r="S12" s="12" t="n">
        <v>43.2</v>
      </c>
    </row>
    <row r="13" customFormat="false" ht="38.25" hidden="false" customHeight="false" outlineLevel="0" collapsed="false">
      <c r="A13" s="5" t="s">
        <v>15</v>
      </c>
      <c r="B13" s="3"/>
      <c r="C13" s="2" t="s">
        <v>16</v>
      </c>
      <c r="D13" s="3"/>
      <c r="E13" s="3" t="s">
        <v>17</v>
      </c>
      <c r="F13" s="11" t="n">
        <v>31.7</v>
      </c>
      <c r="G13" s="11" t="n">
        <v>21.7</v>
      </c>
      <c r="H13" s="11" t="n">
        <v>32.1</v>
      </c>
      <c r="I13" s="11" t="n">
        <v>47.9</v>
      </c>
      <c r="J13" s="11" t="n">
        <v>25.5</v>
      </c>
      <c r="K13" s="12" t="n">
        <v>45.6</v>
      </c>
      <c r="L13" s="12" t="n">
        <v>43.2</v>
      </c>
      <c r="M13" s="12" t="n">
        <v>40.8</v>
      </c>
      <c r="N13" s="12" t="n">
        <v>40.7</v>
      </c>
      <c r="O13" s="12" t="n">
        <v>40.6</v>
      </c>
      <c r="P13" s="12" t="n">
        <v>40.5</v>
      </c>
      <c r="Q13" s="12" t="n">
        <v>40.4</v>
      </c>
      <c r="R13" s="12" t="n">
        <v>40.3</v>
      </c>
      <c r="S13" s="12" t="n">
        <v>40.2</v>
      </c>
    </row>
    <row r="14" customFormat="false" ht="21" hidden="false" customHeight="true" outlineLevel="0" collapsed="false">
      <c r="A14" s="5" t="s">
        <v>18</v>
      </c>
      <c r="B14" s="3"/>
      <c r="C14" s="3" t="s">
        <v>19</v>
      </c>
      <c r="D14" s="3"/>
      <c r="E14" s="3" t="s">
        <v>20</v>
      </c>
      <c r="F14" s="11" t="n">
        <v>900</v>
      </c>
      <c r="G14" s="11" t="n">
        <v>933.8</v>
      </c>
      <c r="H14" s="11" t="n">
        <v>851</v>
      </c>
      <c r="I14" s="11" t="n">
        <v>928.3</v>
      </c>
      <c r="J14" s="11" t="n">
        <v>838.1</v>
      </c>
      <c r="K14" s="12" t="n">
        <v>910</v>
      </c>
      <c r="L14" s="12" t="n">
        <v>846.1</v>
      </c>
      <c r="M14" s="12" t="n">
        <v>782.2</v>
      </c>
      <c r="N14" s="12" t="n">
        <v>780</v>
      </c>
      <c r="O14" s="12" t="n">
        <v>779</v>
      </c>
      <c r="P14" s="12" t="n">
        <v>778</v>
      </c>
      <c r="Q14" s="12" t="n">
        <v>777</v>
      </c>
      <c r="R14" s="12" t="n">
        <v>776</v>
      </c>
      <c r="S14" s="12" t="n">
        <v>775</v>
      </c>
    </row>
    <row r="15" customFormat="false" ht="12.75" hidden="false" customHeight="false" outlineLevel="0" collapsed="false">
      <c r="A15" s="5" t="s">
        <v>21</v>
      </c>
      <c r="B15" s="3"/>
      <c r="C15" s="3" t="s">
        <v>22</v>
      </c>
      <c r="D15" s="3"/>
      <c r="E15" s="11" t="s">
        <v>20</v>
      </c>
      <c r="F15" s="12" t="n">
        <v>17778</v>
      </c>
      <c r="G15" s="12" t="n">
        <v>17778</v>
      </c>
      <c r="H15" s="11" t="n">
        <v>17778</v>
      </c>
      <c r="I15" s="11" t="n">
        <v>20624</v>
      </c>
      <c r="J15" s="11" t="n">
        <v>19341</v>
      </c>
      <c r="K15" s="11" t="n">
        <v>22141</v>
      </c>
      <c r="L15" s="12" t="n">
        <v>22150</v>
      </c>
      <c r="M15" s="12" t="n">
        <v>22150</v>
      </c>
      <c r="N15" s="12" t="n">
        <v>22150</v>
      </c>
      <c r="O15" s="12" t="n">
        <v>22150</v>
      </c>
      <c r="P15" s="12" t="n">
        <v>22150</v>
      </c>
      <c r="Q15" s="12" t="n">
        <v>22150</v>
      </c>
      <c r="R15" s="12" t="n">
        <v>22150</v>
      </c>
      <c r="S15" s="12" t="n">
        <v>22070</v>
      </c>
    </row>
    <row r="16" customFormat="false" ht="27.75" hidden="false" customHeight="true" outlineLevel="0" collapsed="false">
      <c r="A16" s="13" t="s">
        <v>23</v>
      </c>
      <c r="B16" s="11"/>
      <c r="C16" s="11" t="s">
        <v>24</v>
      </c>
      <c r="D16" s="11"/>
      <c r="E16" s="11" t="s">
        <v>25</v>
      </c>
      <c r="F16" s="12" t="n">
        <v>42.377</v>
      </c>
      <c r="G16" s="12" t="n">
        <v>42.377</v>
      </c>
      <c r="H16" s="12" t="n">
        <v>51.592</v>
      </c>
      <c r="I16" s="12" t="n">
        <v>43.514</v>
      </c>
      <c r="J16" s="12" t="n">
        <v>40.28</v>
      </c>
      <c r="K16" s="12" t="n">
        <v>45.464</v>
      </c>
      <c r="L16" s="12" t="n">
        <v>45.1</v>
      </c>
      <c r="M16" s="12" t="n">
        <v>44.297</v>
      </c>
      <c r="N16" s="12" t="n">
        <v>44.2</v>
      </c>
      <c r="O16" s="12" t="n">
        <v>44</v>
      </c>
      <c r="P16" s="12" t="n">
        <v>43.8</v>
      </c>
      <c r="Q16" s="12" t="n">
        <v>43.6</v>
      </c>
      <c r="R16" s="12" t="n">
        <v>43.4</v>
      </c>
      <c r="S16" s="12" t="n">
        <v>43.2</v>
      </c>
    </row>
    <row r="17" customFormat="false" ht="21" hidden="false" customHeight="true" outlineLevel="0" collapsed="false">
      <c r="A17" s="5" t="s">
        <v>26</v>
      </c>
      <c r="B17" s="3"/>
      <c r="C17" s="3" t="s">
        <v>27</v>
      </c>
      <c r="D17" s="3"/>
      <c r="E17" s="11" t="s">
        <v>17</v>
      </c>
      <c r="F17" s="11" t="n">
        <v>13.2</v>
      </c>
      <c r="G17" s="11" t="n">
        <v>9.1</v>
      </c>
      <c r="H17" s="11" t="n">
        <v>19</v>
      </c>
      <c r="I17" s="11" t="n">
        <v>31</v>
      </c>
      <c r="J17" s="11" t="n">
        <v>18</v>
      </c>
      <c r="K17" s="11" t="n">
        <v>34</v>
      </c>
      <c r="L17" s="12" t="n">
        <v>41.1</v>
      </c>
      <c r="M17" s="12" t="n">
        <v>40.8</v>
      </c>
      <c r="N17" s="12" t="n">
        <v>40.7</v>
      </c>
      <c r="O17" s="12" t="n">
        <v>40.6</v>
      </c>
      <c r="P17" s="12" t="n">
        <v>40.5</v>
      </c>
      <c r="Q17" s="12" t="n">
        <v>40.4</v>
      </c>
      <c r="R17" s="12" t="n">
        <v>40.3</v>
      </c>
      <c r="S17" s="12" t="n">
        <v>40.2</v>
      </c>
    </row>
    <row r="18" customFormat="false" ht="12.75" hidden="false" customHeight="false" outlineLevel="0" collapsed="false">
      <c r="A18" s="5" t="s">
        <v>28</v>
      </c>
      <c r="B18" s="3"/>
      <c r="C18" s="3" t="s">
        <v>29</v>
      </c>
      <c r="D18" s="3"/>
      <c r="E18" s="11" t="s">
        <v>20</v>
      </c>
      <c r="F18" s="11" t="n">
        <v>172</v>
      </c>
      <c r="G18" s="11" t="n">
        <v>255</v>
      </c>
      <c r="H18" s="11" t="n">
        <v>364</v>
      </c>
      <c r="I18" s="11" t="n">
        <v>453</v>
      </c>
      <c r="J18" s="11" t="n">
        <v>461</v>
      </c>
      <c r="K18" s="11" t="n">
        <v>546</v>
      </c>
      <c r="L18" s="12" t="n">
        <v>702</v>
      </c>
      <c r="M18" s="12" t="n">
        <v>782.2</v>
      </c>
      <c r="N18" s="12" t="n">
        <v>780</v>
      </c>
      <c r="O18" s="12" t="n">
        <v>779</v>
      </c>
      <c r="P18" s="12" t="n">
        <v>778</v>
      </c>
      <c r="Q18" s="12" t="n">
        <v>777</v>
      </c>
      <c r="R18" s="12" t="n">
        <v>776</v>
      </c>
      <c r="S18" s="12" t="n">
        <v>775</v>
      </c>
    </row>
    <row r="19" customFormat="false" ht="12.75" hidden="false" customHeight="false" outlineLevel="0" collapsed="false">
      <c r="A19" s="5" t="s">
        <v>30</v>
      </c>
      <c r="B19" s="3"/>
      <c r="C19" s="3" t="s">
        <v>31</v>
      </c>
      <c r="D19" s="3"/>
      <c r="E19" s="11" t="s">
        <v>20</v>
      </c>
      <c r="F19" s="14" t="n">
        <v>17618</v>
      </c>
      <c r="G19" s="14" t="n">
        <v>17618</v>
      </c>
      <c r="H19" s="15" t="n">
        <v>17618</v>
      </c>
      <c r="I19" s="14" t="n">
        <v>20445</v>
      </c>
      <c r="J19" s="14" t="n">
        <v>19208</v>
      </c>
      <c r="K19" s="15" t="n">
        <v>21982</v>
      </c>
      <c r="L19" s="12" t="n">
        <v>22017</v>
      </c>
      <c r="M19" s="12" t="n">
        <v>22083</v>
      </c>
      <c r="N19" s="12" t="n">
        <v>22150</v>
      </c>
      <c r="O19" s="12" t="n">
        <v>22150</v>
      </c>
      <c r="P19" s="12" t="n">
        <v>22150</v>
      </c>
      <c r="Q19" s="12" t="n">
        <v>22150</v>
      </c>
      <c r="R19" s="12" t="n">
        <v>22150</v>
      </c>
      <c r="S19" s="12" t="n">
        <v>22070</v>
      </c>
    </row>
    <row r="20" customFormat="false" ht="12.75" hidden="false" customHeight="false" outlineLevel="0" collapsed="false">
      <c r="A20" s="5" t="s">
        <v>32</v>
      </c>
      <c r="B20" s="3"/>
      <c r="C20" s="3" t="s">
        <v>33</v>
      </c>
      <c r="D20" s="3"/>
      <c r="E20" s="3" t="s">
        <v>34</v>
      </c>
      <c r="F20" s="11" t="n">
        <v>2.24</v>
      </c>
      <c r="G20" s="11" t="n">
        <v>2.66</v>
      </c>
      <c r="H20" s="11" t="n">
        <v>2.9</v>
      </c>
      <c r="I20" s="11" t="n">
        <v>3.72</v>
      </c>
      <c r="J20" s="11" t="n">
        <v>3.82</v>
      </c>
      <c r="K20" s="11" t="n">
        <v>4.23</v>
      </c>
      <c r="L20" s="16" t="n">
        <v>4.4</v>
      </c>
      <c r="M20" s="16" t="n">
        <v>4.6</v>
      </c>
      <c r="N20" s="16" t="n">
        <v>4.8</v>
      </c>
      <c r="O20" s="16" t="n">
        <v>5</v>
      </c>
      <c r="P20" s="16" t="n">
        <v>5.3</v>
      </c>
      <c r="Q20" s="16" t="n">
        <v>5.6</v>
      </c>
      <c r="R20" s="16" t="n">
        <v>5.9</v>
      </c>
      <c r="S20" s="16" t="n">
        <v>6.2</v>
      </c>
    </row>
    <row r="21" customFormat="false" ht="12.75" hidden="false" customHeight="false" outlineLevel="0" collapsed="false">
      <c r="A21" s="5" t="s">
        <v>35</v>
      </c>
      <c r="B21" s="3"/>
      <c r="C21" s="3" t="s">
        <v>36</v>
      </c>
      <c r="D21" s="3"/>
      <c r="E21" s="3" t="s">
        <v>37</v>
      </c>
      <c r="F21" s="11" t="n">
        <v>611.6</v>
      </c>
      <c r="G21" s="11" t="n">
        <v>689.4</v>
      </c>
      <c r="H21" s="11" t="n">
        <v>842.7</v>
      </c>
      <c r="I21" s="11" t="n">
        <v>958.3</v>
      </c>
      <c r="J21" s="11" t="n">
        <v>1054.13</v>
      </c>
      <c r="K21" s="11" t="n">
        <v>1159</v>
      </c>
      <c r="L21" s="11" t="n">
        <v>1275</v>
      </c>
      <c r="M21" s="11" t="n">
        <v>1403</v>
      </c>
      <c r="N21" s="11" t="n">
        <v>1543</v>
      </c>
      <c r="O21" s="11" t="n">
        <v>1698</v>
      </c>
      <c r="P21" s="11" t="n">
        <v>1867</v>
      </c>
      <c r="Q21" s="11" t="n">
        <v>2054</v>
      </c>
      <c r="R21" s="11" t="n">
        <v>2260</v>
      </c>
      <c r="S21" s="11" t="n">
        <v>2485</v>
      </c>
    </row>
    <row r="22" customFormat="false" ht="12.75" hidden="false" customHeight="false" outlineLevel="0" collapsed="false">
      <c r="A22" s="5" t="s">
        <v>38</v>
      </c>
      <c r="B22" s="3"/>
      <c r="C22" s="3" t="s">
        <v>39</v>
      </c>
      <c r="D22" s="3"/>
      <c r="E22" s="3" t="s">
        <v>40</v>
      </c>
      <c r="F22" s="11" t="n">
        <v>10.78</v>
      </c>
      <c r="G22" s="11" t="n">
        <v>13.16</v>
      </c>
      <c r="H22" s="11" t="n">
        <v>14.53</v>
      </c>
      <c r="I22" s="11" t="n">
        <v>16.48</v>
      </c>
      <c r="J22" s="11" t="n">
        <v>18.13</v>
      </c>
      <c r="K22" s="11" t="n">
        <v>19.94</v>
      </c>
      <c r="L22" s="11" t="n">
        <v>21.93</v>
      </c>
      <c r="M22" s="11" t="n">
        <v>24.12</v>
      </c>
      <c r="N22" s="11" t="n">
        <v>26.53</v>
      </c>
      <c r="O22" s="11" t="n">
        <v>29.18</v>
      </c>
      <c r="P22" s="11" t="n">
        <v>32.1</v>
      </c>
      <c r="Q22" s="11" t="n">
        <v>35.31</v>
      </c>
      <c r="R22" s="11" t="n">
        <v>38.84</v>
      </c>
      <c r="S22" s="11" t="n">
        <v>42.72</v>
      </c>
    </row>
    <row r="23" customFormat="false" ht="25.5" hidden="false" customHeight="false" outlineLevel="0" collapsed="false">
      <c r="A23" s="5" t="s">
        <v>41</v>
      </c>
      <c r="B23" s="3"/>
      <c r="C23" s="3" t="s">
        <v>42</v>
      </c>
      <c r="D23" s="3"/>
      <c r="E23" s="2" t="s">
        <v>43</v>
      </c>
      <c r="F23" s="12" t="n">
        <v>1730</v>
      </c>
      <c r="G23" s="12" t="n">
        <v>2202</v>
      </c>
      <c r="H23" s="11" t="n">
        <v>2180</v>
      </c>
      <c r="I23" s="11" t="n">
        <v>3020</v>
      </c>
      <c r="J23" s="11" t="n">
        <v>3400</v>
      </c>
      <c r="K23" s="11" t="n">
        <v>3920</v>
      </c>
      <c r="L23" s="12" t="n">
        <v>4515.12</v>
      </c>
      <c r="M23" s="12" t="n">
        <v>4966.63</v>
      </c>
      <c r="N23" s="12" t="n">
        <v>5463.29</v>
      </c>
      <c r="O23" s="12" t="n">
        <v>6009.62</v>
      </c>
      <c r="P23" s="12" t="n">
        <v>6610.58</v>
      </c>
      <c r="Q23" s="12" t="n">
        <v>7271.64</v>
      </c>
      <c r="R23" s="12" t="n">
        <v>7998.8</v>
      </c>
      <c r="S23" s="12" t="n">
        <v>8798.68</v>
      </c>
    </row>
    <row r="24" customFormat="false" ht="12.75" hidden="false" customHeight="false" outlineLevel="0" collapsed="false">
      <c r="A24" s="5" t="s">
        <v>44</v>
      </c>
      <c r="B24" s="3"/>
      <c r="C24" s="3" t="s">
        <v>45</v>
      </c>
      <c r="D24" s="11"/>
      <c r="E24" s="11" t="s">
        <v>46</v>
      </c>
      <c r="F24" s="12" t="n">
        <v>560</v>
      </c>
      <c r="G24" s="12" t="n">
        <v>564</v>
      </c>
      <c r="H24" s="12" t="n">
        <v>571</v>
      </c>
      <c r="I24" s="11" t="n">
        <v>575</v>
      </c>
      <c r="J24" s="12" t="n">
        <v>580</v>
      </c>
      <c r="K24" s="12" t="n">
        <v>585</v>
      </c>
      <c r="L24" s="12" t="n">
        <v>590</v>
      </c>
      <c r="M24" s="12" t="n">
        <v>630</v>
      </c>
      <c r="N24" s="12" t="n">
        <v>630</v>
      </c>
      <c r="O24" s="12" t="n">
        <v>630</v>
      </c>
      <c r="P24" s="12" t="n">
        <v>630</v>
      </c>
      <c r="Q24" s="12" t="n">
        <v>630</v>
      </c>
      <c r="R24" s="12" t="n">
        <v>630</v>
      </c>
      <c r="S24" s="12" t="n">
        <v>630</v>
      </c>
      <c r="T24" s="17"/>
    </row>
    <row r="25" customFormat="false" ht="13.5" hidden="false" customHeight="false" outlineLevel="0" collapsed="false">
      <c r="A25" s="5" t="s">
        <v>47</v>
      </c>
      <c r="B25" s="3"/>
      <c r="C25" s="3" t="s">
        <v>48</v>
      </c>
      <c r="D25" s="11"/>
      <c r="E25" s="11" t="s">
        <v>46</v>
      </c>
      <c r="F25" s="11" t="n">
        <v>11500</v>
      </c>
      <c r="G25" s="11" t="n">
        <v>9400</v>
      </c>
      <c r="H25" s="11" t="n">
        <v>8700</v>
      </c>
      <c r="I25" s="11" t="n">
        <v>10700</v>
      </c>
      <c r="J25" s="11" t="n">
        <v>6600</v>
      </c>
      <c r="K25" s="7" t="n">
        <v>6800</v>
      </c>
      <c r="L25" s="18" t="n">
        <v>7000</v>
      </c>
      <c r="M25" s="18" t="n">
        <v>7000</v>
      </c>
      <c r="N25" s="18" t="n">
        <v>7000</v>
      </c>
      <c r="O25" s="18" t="n">
        <v>7000</v>
      </c>
      <c r="P25" s="18" t="n">
        <v>7000</v>
      </c>
      <c r="Q25" s="18" t="n">
        <v>7000</v>
      </c>
      <c r="R25" s="18" t="n">
        <v>7000</v>
      </c>
      <c r="S25" s="18" t="n">
        <v>7000</v>
      </c>
      <c r="T25" s="19"/>
    </row>
    <row r="26" customFormat="false" ht="15" hidden="false" customHeight="false" outlineLevel="0" collapsed="false">
      <c r="A26" s="5" t="s">
        <v>49</v>
      </c>
      <c r="B26" s="3"/>
      <c r="C26" s="3" t="s">
        <v>50</v>
      </c>
      <c r="D26" s="3"/>
      <c r="E26" s="6" t="s">
        <v>51</v>
      </c>
      <c r="F26" s="11" t="n">
        <v>0</v>
      </c>
      <c r="G26" s="11"/>
      <c r="H26" s="11" t="n">
        <v>0</v>
      </c>
      <c r="I26" s="11" t="n">
        <v>0</v>
      </c>
      <c r="J26" s="20" t="n">
        <v>0</v>
      </c>
      <c r="K26" s="20" t="n">
        <v>0</v>
      </c>
      <c r="L26" s="21" t="n">
        <v>19055</v>
      </c>
      <c r="M26" s="21" t="n">
        <v>17435</v>
      </c>
      <c r="N26" s="21" t="n">
        <v>60002</v>
      </c>
      <c r="O26" s="21" t="n">
        <v>149166</v>
      </c>
      <c r="P26" s="21" t="n">
        <v>137933</v>
      </c>
      <c r="Q26" s="21" t="n">
        <v>123063</v>
      </c>
      <c r="R26" s="21" t="n">
        <v>24214</v>
      </c>
      <c r="S26" s="21" t="n">
        <v>24374</v>
      </c>
    </row>
    <row r="27" customFormat="false" ht="15" hidden="false" customHeight="false" outlineLevel="0" collapsed="false">
      <c r="A27" s="5" t="s">
        <v>52</v>
      </c>
      <c r="B27" s="3"/>
      <c r="C27" s="3" t="s">
        <v>53</v>
      </c>
      <c r="D27" s="3"/>
      <c r="E27" s="6" t="s">
        <v>51</v>
      </c>
      <c r="F27" s="11" t="n">
        <v>0</v>
      </c>
      <c r="G27" s="11" t="n">
        <v>0</v>
      </c>
      <c r="H27" s="11" t="n">
        <v>0</v>
      </c>
      <c r="I27" s="11" t="n">
        <v>0</v>
      </c>
      <c r="J27" s="22" t="n">
        <v>0</v>
      </c>
      <c r="K27" s="20" t="n">
        <v>0</v>
      </c>
      <c r="L27" s="23" t="n">
        <v>14220</v>
      </c>
      <c r="M27" s="23" t="n">
        <v>16561</v>
      </c>
      <c r="N27" s="23" t="n">
        <v>54013</v>
      </c>
      <c r="O27" s="23" t="n">
        <v>141514</v>
      </c>
      <c r="P27" s="23" t="n">
        <v>128566</v>
      </c>
      <c r="Q27" s="23" t="n">
        <v>111866</v>
      </c>
      <c r="R27" s="23" t="n">
        <v>23369</v>
      </c>
      <c r="S27" s="23" t="n">
        <v>23519</v>
      </c>
    </row>
    <row r="28" customFormat="false" ht="12.75" hidden="false" customHeight="false" outlineLevel="0" collapsed="false">
      <c r="A28" s="5" t="s">
        <v>54</v>
      </c>
      <c r="B28" s="3"/>
      <c r="C28" s="3" t="s">
        <v>55</v>
      </c>
      <c r="D28" s="3"/>
      <c r="E28" s="3" t="s">
        <v>56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3500</v>
      </c>
      <c r="K28" s="11" t="n">
        <v>5460</v>
      </c>
      <c r="L28" s="18" t="n">
        <v>17200</v>
      </c>
      <c r="M28" s="18" t="n">
        <v>17050</v>
      </c>
      <c r="N28" s="18" t="n">
        <v>16900</v>
      </c>
      <c r="O28" s="18" t="n">
        <v>16700</v>
      </c>
      <c r="P28" s="18" t="n">
        <v>16500</v>
      </c>
      <c r="Q28" s="18" t="n">
        <v>16100</v>
      </c>
      <c r="R28" s="18" t="n">
        <v>15900</v>
      </c>
      <c r="S28" s="18" t="n">
        <v>15500</v>
      </c>
    </row>
    <row r="29" customFormat="false" ht="12.75" hidden="false" customHeight="false" outlineLevel="0" collapsed="false">
      <c r="A29" s="5" t="s">
        <v>57</v>
      </c>
      <c r="B29" s="3"/>
      <c r="C29" s="3" t="s">
        <v>58</v>
      </c>
      <c r="D29" s="3"/>
      <c r="E29" s="3" t="s">
        <v>59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11939.5</v>
      </c>
      <c r="K29" s="11" t="n">
        <v>20249</v>
      </c>
      <c r="L29" s="12" t="n">
        <v>79764.7</v>
      </c>
      <c r="M29" s="12" t="n">
        <v>79764.7</v>
      </c>
      <c r="N29" s="12" t="n">
        <v>79764.7</v>
      </c>
      <c r="O29" s="12" t="n">
        <v>79764.7</v>
      </c>
      <c r="P29" s="12" t="n">
        <v>79764.7</v>
      </c>
      <c r="Q29" s="12" t="n">
        <v>79764.7</v>
      </c>
      <c r="R29" s="12" t="n">
        <v>79764.7</v>
      </c>
      <c r="S29" s="12" t="n">
        <v>79764.7</v>
      </c>
    </row>
    <row r="30" customFormat="false" ht="12.75" hidden="false" customHeight="false" outlineLevel="0" collapsed="false">
      <c r="A30" s="5" t="s">
        <v>60</v>
      </c>
      <c r="B30" s="3"/>
      <c r="C30" s="3" t="s">
        <v>61</v>
      </c>
      <c r="D30" s="3"/>
      <c r="E30" s="3" t="s">
        <v>56</v>
      </c>
      <c r="F30" s="24" t="n">
        <v>16900</v>
      </c>
      <c r="G30" s="24" t="n">
        <v>16900</v>
      </c>
      <c r="H30" s="24" t="n">
        <v>16900</v>
      </c>
      <c r="I30" s="24" t="n">
        <v>16900</v>
      </c>
      <c r="J30" s="18" t="n">
        <v>14240</v>
      </c>
      <c r="K30" s="18" t="n">
        <v>1250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</row>
    <row r="31" customFormat="false" ht="12.75" hidden="false" customHeight="false" outlineLevel="0" collapsed="false">
      <c r="A31" s="5" t="s">
        <v>62</v>
      </c>
      <c r="B31" s="3"/>
      <c r="C31" s="3" t="s">
        <v>63</v>
      </c>
      <c r="D31" s="3"/>
      <c r="E31" s="11" t="s">
        <v>59</v>
      </c>
      <c r="F31" s="11" t="n">
        <v>79764.7</v>
      </c>
      <c r="G31" s="11" t="n">
        <v>79764.7</v>
      </c>
      <c r="H31" s="11" t="n">
        <v>79764.7</v>
      </c>
      <c r="I31" s="11" t="n">
        <v>79764.7</v>
      </c>
      <c r="J31" s="11" t="n">
        <v>67825.2</v>
      </c>
      <c r="K31" s="11" t="n">
        <v>59515.7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</row>
    <row r="32" customFormat="false" ht="12.75" hidden="false" customHeight="false" outlineLevel="0" collapsed="false">
      <c r="A32" s="13" t="s">
        <v>64</v>
      </c>
      <c r="B32" s="11"/>
      <c r="C32" s="11" t="s">
        <v>65</v>
      </c>
      <c r="D32" s="11"/>
      <c r="E32" s="11" t="s">
        <v>66</v>
      </c>
      <c r="F32" s="25" t="n">
        <v>1973</v>
      </c>
      <c r="G32" s="25" t="n">
        <v>2307</v>
      </c>
      <c r="H32" s="25" t="n">
        <v>2547</v>
      </c>
      <c r="I32" s="25" t="n">
        <v>2747</v>
      </c>
      <c r="J32" s="25" t="n">
        <v>4540</v>
      </c>
      <c r="K32" s="25" t="n">
        <v>5480</v>
      </c>
      <c r="L32" s="12" t="n">
        <v>7519</v>
      </c>
      <c r="M32" s="12" t="n">
        <v>7186</v>
      </c>
      <c r="N32" s="12" t="n">
        <v>7186</v>
      </c>
      <c r="O32" s="12" t="n">
        <v>7186</v>
      </c>
      <c r="P32" s="12" t="n">
        <v>7186</v>
      </c>
      <c r="Q32" s="12" t="n">
        <v>7186</v>
      </c>
      <c r="R32" s="12" t="n">
        <v>7186</v>
      </c>
      <c r="S32" s="12" t="n">
        <v>7186</v>
      </c>
      <c r="T32" s="26"/>
    </row>
    <row r="33" customFormat="false" ht="12.75" hidden="false" customHeight="false" outlineLevel="0" collapsed="false">
      <c r="A33" s="13" t="s">
        <v>67</v>
      </c>
      <c r="B33" s="11"/>
      <c r="C33" s="11" t="s">
        <v>68</v>
      </c>
      <c r="D33" s="11"/>
      <c r="E33" s="11" t="s">
        <v>69</v>
      </c>
      <c r="F33" s="25" t="n">
        <v>364</v>
      </c>
      <c r="G33" s="25" t="n">
        <v>420</v>
      </c>
      <c r="H33" s="25" t="n">
        <v>465</v>
      </c>
      <c r="I33" s="25" t="n">
        <v>500</v>
      </c>
      <c r="J33" s="25" t="n">
        <v>830</v>
      </c>
      <c r="K33" s="25" t="n">
        <v>1012</v>
      </c>
      <c r="L33" s="12" t="n">
        <v>1408</v>
      </c>
      <c r="M33" s="12" t="n">
        <v>1408</v>
      </c>
      <c r="N33" s="12" t="n">
        <v>1408</v>
      </c>
      <c r="O33" s="12" t="n">
        <v>1408</v>
      </c>
      <c r="P33" s="12" t="n">
        <v>1408</v>
      </c>
      <c r="Q33" s="12" t="n">
        <v>1408</v>
      </c>
      <c r="R33" s="12" t="n">
        <v>1408</v>
      </c>
      <c r="S33" s="12" t="n">
        <v>1408</v>
      </c>
      <c r="T33" s="26"/>
    </row>
    <row r="34" customFormat="false" ht="12.75" hidden="false" customHeight="false" outlineLevel="0" collapsed="false">
      <c r="A34" s="13" t="s">
        <v>70</v>
      </c>
      <c r="B34" s="11"/>
      <c r="C34" s="11" t="s">
        <v>71</v>
      </c>
      <c r="D34" s="11"/>
      <c r="E34" s="11" t="s">
        <v>66</v>
      </c>
      <c r="F34" s="25" t="n">
        <v>6225</v>
      </c>
      <c r="G34" s="25" t="n">
        <v>5700</v>
      </c>
      <c r="H34" s="25" t="n">
        <v>5690</v>
      </c>
      <c r="I34" s="25" t="n">
        <v>5649</v>
      </c>
      <c r="J34" s="25" t="n">
        <v>3350</v>
      </c>
      <c r="K34" s="25" t="n">
        <v>2256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</row>
    <row r="35" customFormat="false" ht="12.75" hidden="false" customHeight="false" outlineLevel="0" collapsed="false">
      <c r="A35" s="5" t="s">
        <v>72</v>
      </c>
      <c r="B35" s="3"/>
      <c r="C35" s="3" t="s">
        <v>73</v>
      </c>
      <c r="D35" s="3"/>
      <c r="E35" s="3" t="s">
        <v>69</v>
      </c>
      <c r="F35" s="25" t="n">
        <v>1010</v>
      </c>
      <c r="G35" s="25" t="n">
        <v>920</v>
      </c>
      <c r="H35" s="25" t="n">
        <v>918</v>
      </c>
      <c r="I35" s="25" t="n">
        <v>908</v>
      </c>
      <c r="J35" s="25" t="n">
        <v>544</v>
      </c>
      <c r="K35" s="25" t="n">
        <v>364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</row>
    <row r="36" customFormat="false" ht="12.75" hidden="false" customHeight="false" outlineLevel="0" collapsed="false">
      <c r="A36" s="5" t="s">
        <v>74</v>
      </c>
      <c r="B36" s="3"/>
      <c r="C36" s="3" t="s">
        <v>75</v>
      </c>
      <c r="D36" s="3"/>
      <c r="E36" s="11" t="s">
        <v>76</v>
      </c>
      <c r="F36" s="27" t="n">
        <v>0.004816</v>
      </c>
      <c r="G36" s="27" t="n">
        <v>0.004447</v>
      </c>
      <c r="H36" s="27" t="n">
        <v>0.004299</v>
      </c>
      <c r="I36" s="27" t="n">
        <v>0.004109</v>
      </c>
      <c r="J36" s="27" t="n">
        <v>0.003984</v>
      </c>
      <c r="K36" s="27" t="n">
        <v>0.003983</v>
      </c>
      <c r="L36" s="12" t="n">
        <v>0.003713</v>
      </c>
      <c r="M36" s="12" t="n">
        <v>0.003492</v>
      </c>
      <c r="N36" s="12" t="n">
        <v>0.003492</v>
      </c>
      <c r="O36" s="12" t="n">
        <v>0.003492</v>
      </c>
      <c r="P36" s="12" t="n">
        <v>0.003492</v>
      </c>
      <c r="Q36" s="12" t="n">
        <v>0.003492</v>
      </c>
      <c r="R36" s="12" t="n">
        <v>0.003492</v>
      </c>
      <c r="S36" s="12" t="n">
        <v>0.003492</v>
      </c>
    </row>
    <row r="37" customFormat="false" ht="12.75" hidden="false" customHeight="false" outlineLevel="0" collapsed="false">
      <c r="A37" s="5" t="s">
        <v>77</v>
      </c>
      <c r="B37" s="3"/>
      <c r="C37" s="3" t="s">
        <v>78</v>
      </c>
      <c r="D37" s="3"/>
      <c r="E37" s="3" t="s">
        <v>59</v>
      </c>
      <c r="F37" s="28" t="n">
        <v>79764.7</v>
      </c>
      <c r="G37" s="28" t="n">
        <v>79764.7</v>
      </c>
      <c r="H37" s="28" t="n">
        <v>79764.7</v>
      </c>
      <c r="I37" s="28" t="n">
        <v>79764.7</v>
      </c>
      <c r="J37" s="28" t="n">
        <v>79764.7</v>
      </c>
      <c r="K37" s="28" t="n">
        <v>79764.7</v>
      </c>
      <c r="L37" s="29" t="n">
        <v>79764.7</v>
      </c>
      <c r="M37" s="29" t="n">
        <v>79764.7</v>
      </c>
      <c r="N37" s="29" t="n">
        <v>79764.7</v>
      </c>
      <c r="O37" s="29" t="n">
        <v>79764.7</v>
      </c>
      <c r="P37" s="29" t="n">
        <v>79764.7</v>
      </c>
      <c r="Q37" s="29" t="n">
        <v>79764.7</v>
      </c>
      <c r="R37" s="29" t="n">
        <v>79764.7</v>
      </c>
      <c r="S37" s="29" t="n">
        <v>79764.7</v>
      </c>
    </row>
    <row r="38" customFormat="false" ht="12.75" hidden="false" customHeight="false" outlineLevel="0" collapsed="false">
      <c r="A38" s="5" t="s">
        <v>79</v>
      </c>
      <c r="B38" s="3"/>
      <c r="C38" s="3" t="s">
        <v>80</v>
      </c>
      <c r="D38" s="3"/>
      <c r="E38" s="3" t="s">
        <v>81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</row>
    <row r="39" customFormat="false" ht="12.75" hidden="false" customHeight="false" outlineLevel="0" collapsed="false">
      <c r="A39" s="5" t="s">
        <v>82</v>
      </c>
      <c r="B39" s="3"/>
      <c r="C39" s="3" t="s">
        <v>83</v>
      </c>
      <c r="D39" s="3"/>
      <c r="E39" s="3" t="s">
        <v>59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</row>
    <row r="40" customFormat="false" ht="12.75" hidden="false" customHeight="false" outlineLevel="0" collapsed="false">
      <c r="A40" s="5" t="s">
        <v>84</v>
      </c>
      <c r="B40" s="3"/>
      <c r="C40" s="3" t="s">
        <v>85</v>
      </c>
      <c r="D40" s="3"/>
      <c r="E40" s="3" t="s">
        <v>20</v>
      </c>
      <c r="F40" s="29" t="n">
        <v>1597</v>
      </c>
      <c r="G40" s="29" t="n">
        <v>1597</v>
      </c>
      <c r="H40" s="31" t="n">
        <v>1597</v>
      </c>
      <c r="I40" s="31" t="n">
        <v>1792</v>
      </c>
      <c r="J40" s="31" t="n">
        <v>1829</v>
      </c>
      <c r="K40" s="31" t="n">
        <v>1898</v>
      </c>
      <c r="L40" s="12" t="n">
        <v>1780</v>
      </c>
      <c r="M40" s="12" t="n">
        <v>1660</v>
      </c>
      <c r="N40" s="12" t="n">
        <v>1660</v>
      </c>
      <c r="O40" s="12" t="n">
        <v>1660</v>
      </c>
      <c r="P40" s="12" t="n">
        <v>1660</v>
      </c>
      <c r="Q40" s="12" t="n">
        <v>1660</v>
      </c>
      <c r="R40" s="12" t="n">
        <v>1660</v>
      </c>
      <c r="S40" s="12" t="n">
        <v>1660</v>
      </c>
    </row>
    <row r="41" customFormat="false" ht="12.75" hidden="false" customHeight="false" outlineLevel="0" collapsed="false">
      <c r="A41" s="5" t="s">
        <v>86</v>
      </c>
      <c r="B41" s="3"/>
      <c r="C41" s="3" t="s">
        <v>87</v>
      </c>
      <c r="D41" s="3"/>
      <c r="E41" s="3" t="s">
        <v>20</v>
      </c>
      <c r="F41" s="29" t="n">
        <v>1597</v>
      </c>
      <c r="G41" s="29" t="n">
        <v>1597</v>
      </c>
      <c r="H41" s="31" t="n">
        <v>1597</v>
      </c>
      <c r="I41" s="31" t="n">
        <v>1792</v>
      </c>
      <c r="J41" s="31" t="n">
        <v>1829</v>
      </c>
      <c r="K41" s="31" t="n">
        <v>1898</v>
      </c>
      <c r="L41" s="12" t="n">
        <v>1780</v>
      </c>
      <c r="M41" s="12" t="n">
        <v>1660</v>
      </c>
      <c r="N41" s="12" t="n">
        <v>1660</v>
      </c>
      <c r="O41" s="12" t="n">
        <v>1660</v>
      </c>
      <c r="P41" s="12" t="n">
        <v>1660</v>
      </c>
      <c r="Q41" s="12" t="n">
        <v>1660</v>
      </c>
      <c r="R41" s="12" t="n">
        <v>1660</v>
      </c>
      <c r="S41" s="12" t="n">
        <v>1660</v>
      </c>
    </row>
    <row r="42" customFormat="false" ht="12.75" hidden="false" customHeight="false" outlineLevel="0" collapsed="false">
      <c r="A42" s="5" t="s">
        <v>88</v>
      </c>
      <c r="B42" s="3"/>
      <c r="C42" s="3" t="s">
        <v>89</v>
      </c>
      <c r="D42" s="3"/>
      <c r="E42" s="3" t="s">
        <v>51</v>
      </c>
      <c r="F42" s="11" t="n">
        <v>247369</v>
      </c>
      <c r="G42" s="11" t="n">
        <v>345012</v>
      </c>
      <c r="H42" s="11" t="n">
        <v>378798</v>
      </c>
      <c r="I42" s="11" t="n">
        <v>399125</v>
      </c>
      <c r="J42" s="11" t="n">
        <v>483695</v>
      </c>
      <c r="K42" s="11" t="n">
        <v>445376</v>
      </c>
      <c r="L42" s="12" t="n">
        <v>450000</v>
      </c>
      <c r="M42" s="12" t="n">
        <v>460000</v>
      </c>
      <c r="N42" s="12" t="n">
        <v>470000</v>
      </c>
      <c r="O42" s="12" t="n">
        <v>480000</v>
      </c>
      <c r="P42" s="12" t="n">
        <v>490000</v>
      </c>
      <c r="Q42" s="12" t="n">
        <v>500000</v>
      </c>
      <c r="R42" s="12" t="n">
        <v>510000</v>
      </c>
      <c r="S42" s="12" t="n">
        <v>520000</v>
      </c>
    </row>
    <row r="43" customFormat="false" ht="12.75" hidden="false" customHeight="false" outlineLevel="0" collapsed="false">
      <c r="A43" s="5" t="s">
        <v>90</v>
      </c>
      <c r="B43" s="3"/>
      <c r="C43" s="3" t="s">
        <v>91</v>
      </c>
      <c r="D43" s="3"/>
      <c r="E43" s="3" t="s">
        <v>51</v>
      </c>
      <c r="F43" s="29" t="n">
        <v>15674.9</v>
      </c>
      <c r="G43" s="29" t="n">
        <v>19865.2</v>
      </c>
      <c r="H43" s="11" t="n">
        <v>23855.1</v>
      </c>
      <c r="I43" s="11" t="n">
        <v>29561.1</v>
      </c>
      <c r="J43" s="11" t="n">
        <v>34334.7</v>
      </c>
      <c r="K43" s="11" t="n">
        <v>33119</v>
      </c>
      <c r="L43" s="12" t="n">
        <v>33600</v>
      </c>
      <c r="M43" s="12" t="n">
        <v>33900</v>
      </c>
      <c r="N43" s="12" t="n">
        <v>34200</v>
      </c>
      <c r="O43" s="12" t="n">
        <v>34500</v>
      </c>
      <c r="P43" s="12" t="n">
        <v>34800</v>
      </c>
      <c r="Q43" s="12" t="n">
        <v>35100</v>
      </c>
      <c r="R43" s="12" t="n">
        <v>35400</v>
      </c>
      <c r="S43" s="12" t="n">
        <v>35700</v>
      </c>
    </row>
    <row r="44" customFormat="false" ht="12.75" hidden="false" customHeight="false" outlineLevel="0" collapsed="false">
      <c r="A44" s="5" t="s">
        <v>92</v>
      </c>
      <c r="B44" s="3"/>
      <c r="C44" s="3" t="s">
        <v>93</v>
      </c>
      <c r="D44" s="3"/>
      <c r="E44" s="3" t="s">
        <v>51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</row>
    <row r="45" customFormat="false" ht="12.75" hidden="false" customHeight="false" outlineLevel="0" collapsed="false">
      <c r="A45" s="5" t="s">
        <v>94</v>
      </c>
      <c r="B45" s="3"/>
      <c r="C45" s="3" t="s">
        <v>95</v>
      </c>
      <c r="D45" s="3"/>
      <c r="E45" s="3" t="s">
        <v>96</v>
      </c>
      <c r="F45" s="11" t="n">
        <v>84</v>
      </c>
      <c r="G45" s="11" t="n">
        <v>84</v>
      </c>
      <c r="H45" s="11" t="n">
        <v>84</v>
      </c>
      <c r="I45" s="11" t="n">
        <v>84</v>
      </c>
      <c r="J45" s="11" t="n">
        <v>84</v>
      </c>
      <c r="K45" s="11" t="n">
        <v>84</v>
      </c>
      <c r="L45" s="11" t="n">
        <v>84</v>
      </c>
      <c r="M45" s="11" t="n">
        <v>84</v>
      </c>
      <c r="N45" s="11" t="n">
        <v>84</v>
      </c>
      <c r="O45" s="11" t="n">
        <v>84</v>
      </c>
      <c r="P45" s="11" t="n">
        <v>84</v>
      </c>
      <c r="Q45" s="11" t="n">
        <v>84</v>
      </c>
      <c r="R45" s="11" t="n">
        <v>84</v>
      </c>
      <c r="S45" s="11" t="n">
        <v>84</v>
      </c>
    </row>
    <row r="46" customFormat="false" ht="12.75" hidden="false" customHeight="false" outlineLevel="0" collapsed="false">
      <c r="A46" s="5" t="s">
        <v>97</v>
      </c>
      <c r="B46" s="3"/>
      <c r="C46" s="3" t="s">
        <v>98</v>
      </c>
      <c r="D46" s="3"/>
      <c r="E46" s="3" t="s">
        <v>96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15</v>
      </c>
      <c r="L46" s="11" t="n">
        <v>84</v>
      </c>
      <c r="M46" s="11" t="n">
        <v>84</v>
      </c>
      <c r="N46" s="11" t="n">
        <v>84</v>
      </c>
      <c r="O46" s="11" t="n">
        <v>84</v>
      </c>
      <c r="P46" s="11" t="n">
        <v>84</v>
      </c>
      <c r="Q46" s="11" t="n">
        <v>84</v>
      </c>
      <c r="R46" s="11" t="n">
        <v>84</v>
      </c>
      <c r="S46" s="11" t="n">
        <v>84</v>
      </c>
    </row>
    <row r="47" customFormat="false" ht="12.75" hidden="false" customHeight="false" outlineLevel="0" collapsed="false">
      <c r="A47" s="5" t="s">
        <v>99</v>
      </c>
      <c r="B47" s="3"/>
      <c r="C47" s="3" t="s">
        <v>100</v>
      </c>
      <c r="D47" s="3"/>
      <c r="E47" s="3" t="s">
        <v>96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8</v>
      </c>
      <c r="L47" s="11" t="n">
        <v>10</v>
      </c>
      <c r="M47" s="11" t="n">
        <v>13</v>
      </c>
      <c r="N47" s="11" t="n">
        <v>15</v>
      </c>
      <c r="O47" s="11" t="n">
        <v>16</v>
      </c>
      <c r="P47" s="11" t="n">
        <v>17</v>
      </c>
      <c r="Q47" s="11" t="n">
        <v>20</v>
      </c>
      <c r="R47" s="11" t="n">
        <v>22</v>
      </c>
      <c r="S47" s="11" t="n">
        <v>24</v>
      </c>
    </row>
    <row r="48" customFormat="false" ht="12.75" hidden="false" customHeight="false" outlineLevel="0" collapsed="false">
      <c r="A48" s="5" t="s">
        <v>101</v>
      </c>
      <c r="B48" s="3"/>
      <c r="C48" s="3" t="s">
        <v>102</v>
      </c>
      <c r="D48" s="3"/>
      <c r="E48" s="3" t="s">
        <v>96</v>
      </c>
      <c r="F48" s="11" t="n">
        <v>84</v>
      </c>
      <c r="G48" s="11" t="n">
        <v>84</v>
      </c>
      <c r="H48" s="11" t="n">
        <v>84</v>
      </c>
      <c r="I48" s="11" t="n">
        <v>84</v>
      </c>
      <c r="J48" s="11" t="n">
        <v>84</v>
      </c>
      <c r="K48" s="11" t="n">
        <v>84</v>
      </c>
      <c r="L48" s="11" t="n">
        <v>84</v>
      </c>
      <c r="M48" s="11" t="n">
        <v>84</v>
      </c>
      <c r="N48" s="11" t="n">
        <v>84</v>
      </c>
      <c r="O48" s="11" t="n">
        <v>84</v>
      </c>
      <c r="P48" s="11" t="n">
        <v>84</v>
      </c>
      <c r="Q48" s="11" t="n">
        <v>84</v>
      </c>
      <c r="R48" s="11" t="n">
        <v>84</v>
      </c>
      <c r="S48" s="11" t="n">
        <v>84</v>
      </c>
    </row>
    <row r="49" customFormat="false" ht="12.75" hidden="false" customHeight="false" outlineLevel="0" collapsed="false">
      <c r="A49" s="5" t="s">
        <v>103</v>
      </c>
      <c r="B49" s="3"/>
      <c r="C49" s="3" t="s">
        <v>104</v>
      </c>
      <c r="D49" s="3"/>
      <c r="E49" s="3" t="s">
        <v>96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8</v>
      </c>
      <c r="L49" s="11" t="n">
        <v>10</v>
      </c>
      <c r="M49" s="11" t="n">
        <v>20</v>
      </c>
      <c r="N49" s="11" t="n">
        <v>30</v>
      </c>
      <c r="O49" s="11" t="n">
        <v>40</v>
      </c>
      <c r="P49" s="11" t="n">
        <v>50</v>
      </c>
      <c r="Q49" s="11" t="n">
        <v>58</v>
      </c>
      <c r="R49" s="11" t="n">
        <v>58</v>
      </c>
      <c r="S49" s="11" t="n">
        <v>58</v>
      </c>
    </row>
    <row r="50" customFormat="false" ht="12.75" hidden="false" customHeight="false" outlineLevel="0" collapsed="false">
      <c r="A50" s="5" t="s">
        <v>105</v>
      </c>
      <c r="B50" s="3"/>
      <c r="C50" s="3" t="s">
        <v>106</v>
      </c>
      <c r="D50" s="3"/>
      <c r="E50" s="11" t="s">
        <v>51</v>
      </c>
      <c r="F50" s="11" t="n">
        <v>115855</v>
      </c>
      <c r="G50" s="11" t="n">
        <v>127793</v>
      </c>
      <c r="H50" s="11" t="n">
        <v>108235</v>
      </c>
      <c r="I50" s="11" t="n">
        <v>128810</v>
      </c>
      <c r="J50" s="11" t="n">
        <v>174963</v>
      </c>
      <c r="K50" s="11" t="n">
        <v>169938</v>
      </c>
      <c r="L50" s="12" t="n">
        <v>174000</v>
      </c>
      <c r="M50" s="12" t="n">
        <v>174500</v>
      </c>
      <c r="N50" s="12" t="n">
        <v>175000</v>
      </c>
      <c r="O50" s="12" t="n">
        <v>175500</v>
      </c>
      <c r="P50" s="12" t="n">
        <v>176000</v>
      </c>
      <c r="Q50" s="12" t="n">
        <v>176500</v>
      </c>
      <c r="R50" s="12" t="n">
        <v>177000</v>
      </c>
      <c r="S50" s="12" t="n">
        <v>177500</v>
      </c>
    </row>
    <row r="51" customFormat="false" ht="12.75" hidden="false" customHeight="false" outlineLevel="0" collapsed="false">
      <c r="A51" s="5" t="s">
        <v>107</v>
      </c>
      <c r="B51" s="3"/>
      <c r="C51" s="3" t="s">
        <v>108</v>
      </c>
      <c r="D51" s="3"/>
      <c r="E51" s="3" t="s">
        <v>51</v>
      </c>
      <c r="F51" s="12" t="n">
        <v>0</v>
      </c>
      <c r="G51" s="12" t="n">
        <v>0</v>
      </c>
      <c r="H51" s="12" t="n">
        <v>0</v>
      </c>
      <c r="I51" s="12" t="n">
        <v>128810</v>
      </c>
      <c r="J51" s="12" t="n">
        <v>174963</v>
      </c>
      <c r="K51" s="12" t="n">
        <v>169938</v>
      </c>
      <c r="L51" s="12" t="n">
        <v>174000</v>
      </c>
      <c r="M51" s="12" t="n">
        <v>174500</v>
      </c>
      <c r="N51" s="12" t="n">
        <v>175000</v>
      </c>
      <c r="O51" s="12" t="n">
        <v>175500</v>
      </c>
      <c r="P51" s="12" t="n">
        <v>176000</v>
      </c>
      <c r="Q51" s="12" t="n">
        <v>176500</v>
      </c>
      <c r="R51" s="12" t="n">
        <v>177000</v>
      </c>
      <c r="S51" s="12" t="n">
        <v>177500</v>
      </c>
    </row>
    <row r="52" customFormat="false" ht="12.75" hidden="false" customHeight="false" outlineLevel="0" collapsed="false">
      <c r="A52" s="5" t="s">
        <v>109</v>
      </c>
      <c r="B52" s="3"/>
      <c r="C52" s="3" t="s">
        <v>110</v>
      </c>
      <c r="D52" s="3"/>
      <c r="E52" s="3" t="s">
        <v>51</v>
      </c>
      <c r="F52" s="32" t="n">
        <v>1.3</v>
      </c>
      <c r="G52" s="32" t="n">
        <v>1.3</v>
      </c>
      <c r="H52" s="32" t="n">
        <v>1</v>
      </c>
      <c r="I52" s="32" t="n">
        <v>1</v>
      </c>
      <c r="J52" s="32" t="n">
        <v>1.8</v>
      </c>
      <c r="K52" s="32" t="n">
        <v>3.1</v>
      </c>
      <c r="L52" s="14" t="n">
        <v>3.1</v>
      </c>
      <c r="M52" s="14" t="n">
        <v>3.1</v>
      </c>
      <c r="N52" s="14" t="n">
        <v>3.1</v>
      </c>
      <c r="O52" s="14" t="n">
        <v>3.1</v>
      </c>
      <c r="P52" s="14" t="n">
        <v>3.1</v>
      </c>
      <c r="Q52" s="14" t="n">
        <v>3.1</v>
      </c>
      <c r="R52" s="14" t="n">
        <v>3.1</v>
      </c>
      <c r="S52" s="14" t="n">
        <v>3.1</v>
      </c>
    </row>
    <row r="53" customFormat="false" ht="13.5" hidden="false" customHeight="false" outlineLevel="0" collapsed="false">
      <c r="A53" s="5" t="s">
        <v>111</v>
      </c>
      <c r="B53" s="3"/>
      <c r="C53" s="3" t="s">
        <v>112</v>
      </c>
      <c r="D53" s="3"/>
      <c r="E53" s="9" t="s">
        <v>69</v>
      </c>
      <c r="F53" s="15" t="n">
        <v>197</v>
      </c>
      <c r="G53" s="15" t="n">
        <v>170</v>
      </c>
      <c r="H53" s="15" t="n">
        <v>155</v>
      </c>
      <c r="I53" s="15" t="n">
        <v>121</v>
      </c>
      <c r="J53" s="15" t="n">
        <v>215</v>
      </c>
      <c r="K53" s="15" t="n">
        <v>256</v>
      </c>
      <c r="L53" s="33" t="n">
        <v>256</v>
      </c>
      <c r="M53" s="14" t="n">
        <v>256</v>
      </c>
      <c r="N53" s="14" t="n">
        <v>256</v>
      </c>
      <c r="O53" s="14" t="n">
        <v>256</v>
      </c>
      <c r="P53" s="14" t="n">
        <v>256</v>
      </c>
      <c r="Q53" s="14" t="n">
        <v>256</v>
      </c>
      <c r="R53" s="14" t="n">
        <v>256</v>
      </c>
      <c r="S53" s="14" t="n">
        <v>256</v>
      </c>
    </row>
    <row r="54" customFormat="false" ht="13.5" hidden="false" customHeight="false" outlineLevel="0" collapsed="false">
      <c r="A54" s="5" t="s">
        <v>113</v>
      </c>
      <c r="B54" s="3"/>
      <c r="C54" s="3" t="s">
        <v>114</v>
      </c>
      <c r="D54" s="3"/>
      <c r="E54" s="9" t="s">
        <v>76</v>
      </c>
      <c r="F54" s="34" t="n">
        <f aca="false">SUM(F131)</f>
        <v>11512</v>
      </c>
      <c r="G54" s="34" t="n">
        <f aca="false">SUM(G131)</f>
        <v>11695.2</v>
      </c>
      <c r="H54" s="34" t="n">
        <f aca="false">SUM(H131)</f>
        <v>11480</v>
      </c>
      <c r="I54" s="34" t="n">
        <f aca="false">SUM(I131)</f>
        <v>11840</v>
      </c>
      <c r="J54" s="34" t="n">
        <f aca="false">SUM(J131)</f>
        <v>12290.4</v>
      </c>
      <c r="K54" s="34" t="n">
        <f aca="false">SUM(K131)</f>
        <v>13058.4</v>
      </c>
      <c r="L54" s="34" t="n">
        <f aca="false">SUM(L131)</f>
        <v>13120</v>
      </c>
      <c r="M54" s="34" t="n">
        <v>13120</v>
      </c>
      <c r="N54" s="34" t="n">
        <v>13120</v>
      </c>
      <c r="O54" s="34" t="n">
        <v>13120</v>
      </c>
      <c r="P54" s="34" t="n">
        <v>13120</v>
      </c>
      <c r="Q54" s="34" t="n">
        <v>13120</v>
      </c>
      <c r="R54" s="34" t="n">
        <v>13120</v>
      </c>
      <c r="S54" s="34" t="n">
        <v>13120</v>
      </c>
    </row>
    <row r="55" customFormat="false" ht="13.5" hidden="false" customHeight="false" outlineLevel="0" collapsed="false">
      <c r="A55" s="5" t="s">
        <v>115</v>
      </c>
      <c r="B55" s="3"/>
      <c r="C55" s="3" t="s">
        <v>116</v>
      </c>
      <c r="D55" s="3"/>
      <c r="E55" s="9" t="s">
        <v>76</v>
      </c>
      <c r="F55" s="35" t="n">
        <f aca="false">SUM(F132)</f>
        <v>11281.76</v>
      </c>
      <c r="G55" s="35" t="n">
        <f aca="false">SUM(G132)</f>
        <v>11461.296</v>
      </c>
      <c r="H55" s="35" t="n">
        <f aca="false">SUM(H132)</f>
        <v>11365.2</v>
      </c>
      <c r="I55" s="35" t="n">
        <f aca="false">SUM(I132)</f>
        <v>11745.28</v>
      </c>
      <c r="J55" s="35" t="n">
        <f aca="false">SUM(J132)</f>
        <v>12228.948</v>
      </c>
      <c r="K55" s="35" t="n">
        <f aca="false">SUM(K132)</f>
        <v>12993.108</v>
      </c>
      <c r="L55" s="35" t="n">
        <f aca="false">SUM(L132)</f>
        <v>13120</v>
      </c>
      <c r="M55" s="34" t="n">
        <v>13120</v>
      </c>
      <c r="N55" s="34" t="n">
        <v>13120</v>
      </c>
      <c r="O55" s="34" t="n">
        <v>13120</v>
      </c>
      <c r="P55" s="34" t="n">
        <v>13120</v>
      </c>
      <c r="Q55" s="34" t="n">
        <v>13120</v>
      </c>
      <c r="R55" s="34" t="n">
        <v>13120</v>
      </c>
      <c r="S55" s="34" t="n">
        <v>13120</v>
      </c>
    </row>
    <row r="56" customFormat="false" ht="13.5" hidden="false" customHeight="false" outlineLevel="0" collapsed="false">
      <c r="A56" s="5" t="s">
        <v>117</v>
      </c>
      <c r="B56" s="3"/>
      <c r="C56" s="3" t="s">
        <v>118</v>
      </c>
      <c r="D56" s="3"/>
      <c r="E56" s="3" t="s">
        <v>76</v>
      </c>
      <c r="F56" s="34" t="n">
        <f aca="false">SUM(F133)</f>
        <v>2878</v>
      </c>
      <c r="G56" s="34" t="n">
        <f aca="false">SUM(G133)</f>
        <v>2923.8</v>
      </c>
      <c r="H56" s="34" t="n">
        <f aca="false">SUM(H133)</f>
        <v>2870</v>
      </c>
      <c r="I56" s="34" t="n">
        <f aca="false">SUM(I133)</f>
        <v>2960</v>
      </c>
      <c r="J56" s="34" t="n">
        <f aca="false">SUM(J133)</f>
        <v>3072.6</v>
      </c>
      <c r="K56" s="34" t="n">
        <f aca="false">SUM(K133)</f>
        <v>3264.6</v>
      </c>
      <c r="L56" s="34" t="n">
        <f aca="false">SUM(L133)</f>
        <v>3280</v>
      </c>
      <c r="M56" s="34" t="n">
        <f aca="false">SUM(M133)</f>
        <v>3300</v>
      </c>
      <c r="N56" s="34" t="n">
        <f aca="false">SUM(N133)</f>
        <v>3320</v>
      </c>
      <c r="O56" s="34" t="n">
        <f aca="false">SUM(O133)</f>
        <v>3340</v>
      </c>
      <c r="P56" s="34" t="n">
        <f aca="false">SUM(P133)</f>
        <v>3360</v>
      </c>
      <c r="Q56" s="34" t="n">
        <f aca="false">SUM(Q133)</f>
        <v>3380</v>
      </c>
      <c r="R56" s="34" t="n">
        <f aca="false">SUM(R133)</f>
        <v>340</v>
      </c>
      <c r="S56" s="34" t="n">
        <f aca="false">SUM(S133)</f>
        <v>3620</v>
      </c>
      <c r="T56" s="36"/>
    </row>
    <row r="57" customFormat="false" ht="13.5" hidden="false" customHeight="false" outlineLevel="0" collapsed="false">
      <c r="A57" s="5" t="s">
        <v>119</v>
      </c>
      <c r="B57" s="3"/>
      <c r="C57" s="3" t="s">
        <v>120</v>
      </c>
      <c r="D57" s="3"/>
      <c r="E57" s="3" t="s">
        <v>76</v>
      </c>
      <c r="F57" s="35" t="n">
        <f aca="false">SUM(F134)</f>
        <v>2820.44</v>
      </c>
      <c r="G57" s="35" t="n">
        <f aca="false">SUM(G134)</f>
        <v>2865.324</v>
      </c>
      <c r="H57" s="35" t="n">
        <f aca="false">SUM(H134)</f>
        <v>2841.3</v>
      </c>
      <c r="I57" s="35" t="n">
        <f aca="false">SUM(I134)</f>
        <v>2936.32</v>
      </c>
      <c r="J57" s="35" t="n">
        <f aca="false">SUM(J134)</f>
        <v>3057.237</v>
      </c>
      <c r="K57" s="35" t="n">
        <f aca="false">SUM(K134)</f>
        <v>3248.277</v>
      </c>
      <c r="L57" s="35" t="n">
        <f aca="false">SUM(L134)</f>
        <v>3280</v>
      </c>
      <c r="M57" s="35" t="n">
        <f aca="false">SUM(M134)</f>
        <v>3300</v>
      </c>
      <c r="N57" s="35" t="n">
        <f aca="false">SUM(N134)</f>
        <v>3320</v>
      </c>
      <c r="O57" s="35" t="n">
        <f aca="false">SUM(O134)</f>
        <v>3340</v>
      </c>
      <c r="P57" s="35" t="n">
        <f aca="false">SUM(P134)</f>
        <v>3360</v>
      </c>
      <c r="Q57" s="35" t="n">
        <f aca="false">SUM(Q134)</f>
        <v>3380</v>
      </c>
      <c r="R57" s="35" t="n">
        <f aca="false">SUM(R134)</f>
        <v>340</v>
      </c>
      <c r="S57" s="35" t="n">
        <f aca="false">SUM(S134)</f>
        <v>3620</v>
      </c>
      <c r="T57" s="36"/>
    </row>
    <row r="58" customFormat="false" ht="12.75" hidden="false" customHeight="false" outlineLevel="0" collapsed="false">
      <c r="A58" s="5" t="s">
        <v>121</v>
      </c>
      <c r="B58" s="3"/>
      <c r="C58" s="3" t="s">
        <v>122</v>
      </c>
      <c r="D58" s="3"/>
      <c r="E58" s="3" t="s">
        <v>76</v>
      </c>
      <c r="F58" s="37" t="n">
        <f aca="false">SUM(F134)</f>
        <v>2820.44</v>
      </c>
      <c r="G58" s="37" t="n">
        <f aca="false">SUM(G134)</f>
        <v>2865.324</v>
      </c>
      <c r="H58" s="37" t="n">
        <f aca="false">SUM(H134)</f>
        <v>2841.3</v>
      </c>
      <c r="I58" s="37" t="n">
        <f aca="false">SUM(I134)</f>
        <v>2936.32</v>
      </c>
      <c r="J58" s="37" t="n">
        <f aca="false">SUM(J134)</f>
        <v>3057.237</v>
      </c>
      <c r="K58" s="37" t="n">
        <f aca="false">SUM(K134)</f>
        <v>3248.277</v>
      </c>
      <c r="L58" s="37" t="n">
        <f aca="false">SUM(L134)</f>
        <v>3280</v>
      </c>
      <c r="M58" s="37" t="n">
        <f aca="false">SUM(M134)</f>
        <v>3300</v>
      </c>
      <c r="N58" s="37" t="n">
        <f aca="false">SUM(N134)</f>
        <v>3320</v>
      </c>
      <c r="O58" s="37" t="n">
        <f aca="false">SUM(O134)</f>
        <v>3340</v>
      </c>
      <c r="P58" s="37" t="n">
        <f aca="false">SUM(P134)</f>
        <v>3360</v>
      </c>
      <c r="Q58" s="37" t="n">
        <f aca="false">SUM(Q134)</f>
        <v>3380</v>
      </c>
      <c r="R58" s="37" t="n">
        <f aca="false">SUM(R134)</f>
        <v>340</v>
      </c>
      <c r="S58" s="37" t="n">
        <f aca="false">SUM(S134)</f>
        <v>3620</v>
      </c>
      <c r="T58" s="36"/>
    </row>
    <row r="59" customFormat="false" ht="12.75" hidden="false" customHeight="false" outlineLevel="0" collapsed="false">
      <c r="A59" s="5" t="s">
        <v>123</v>
      </c>
      <c r="B59" s="3"/>
      <c r="C59" s="3" t="s">
        <v>124</v>
      </c>
      <c r="D59" s="3"/>
      <c r="E59" s="3" t="s">
        <v>56</v>
      </c>
      <c r="F59" s="12" t="n">
        <v>20100</v>
      </c>
      <c r="G59" s="12" t="n">
        <v>20100</v>
      </c>
      <c r="H59" s="12" t="n">
        <v>20100</v>
      </c>
      <c r="I59" s="12" t="n">
        <v>20100</v>
      </c>
      <c r="J59" s="12" t="n">
        <v>20100</v>
      </c>
      <c r="K59" s="12" t="n">
        <v>20100</v>
      </c>
      <c r="L59" s="12" t="n">
        <v>20100</v>
      </c>
      <c r="M59" s="12" t="n">
        <v>20100</v>
      </c>
      <c r="N59" s="12" t="n">
        <v>20100</v>
      </c>
      <c r="O59" s="12" t="n">
        <v>20100</v>
      </c>
      <c r="P59" s="12" t="n">
        <v>20100</v>
      </c>
      <c r="Q59" s="12" t="n">
        <v>20100</v>
      </c>
      <c r="R59" s="12" t="n">
        <v>20100</v>
      </c>
      <c r="S59" s="12" t="n">
        <v>20100</v>
      </c>
      <c r="T59" s="36"/>
    </row>
    <row r="60" customFormat="false" ht="12.75" hidden="false" customHeight="false" outlineLevel="0" collapsed="false">
      <c r="A60" s="5" t="s">
        <v>125</v>
      </c>
      <c r="B60" s="3"/>
      <c r="C60" s="3" t="s">
        <v>126</v>
      </c>
      <c r="D60" s="3"/>
      <c r="E60" s="3" t="s">
        <v>56</v>
      </c>
      <c r="F60" s="37" t="n">
        <f aca="false">SUM(F59*0.3)*0.307</f>
        <v>1851.21</v>
      </c>
      <c r="G60" s="37" t="n">
        <f aca="false">SUM(G59*0.35)*0.307</f>
        <v>2159.745</v>
      </c>
      <c r="H60" s="37" t="n">
        <f aca="false">SUM(H59*0.42)*0.307</f>
        <v>2591.694</v>
      </c>
      <c r="I60" s="37" t="n">
        <f aca="false">SUM(I59*0.53)*0.307</f>
        <v>3270.471</v>
      </c>
      <c r="J60" s="37" t="n">
        <f aca="false">SUM(J59*0.65)*0.307</f>
        <v>4010.955</v>
      </c>
      <c r="K60" s="37" t="n">
        <f aca="false">SUM(K59*0.69)*0.307</f>
        <v>4257.783</v>
      </c>
      <c r="L60" s="37" t="n">
        <f aca="false">SUM(L59*0.85)*0.307</f>
        <v>5245.095</v>
      </c>
      <c r="M60" s="37" t="n">
        <f aca="false">SUM(M59)</f>
        <v>20100</v>
      </c>
      <c r="N60" s="37" t="n">
        <f aca="false">SUM(N59)</f>
        <v>20100</v>
      </c>
      <c r="O60" s="37" t="n">
        <f aca="false">SUM(O59)</f>
        <v>20100</v>
      </c>
      <c r="P60" s="37" t="n">
        <f aca="false">SUM(P59)</f>
        <v>20100</v>
      </c>
      <c r="Q60" s="37" t="n">
        <f aca="false">SUM(Q59)</f>
        <v>20100</v>
      </c>
      <c r="R60" s="37" t="n">
        <f aca="false">SUM(R59)</f>
        <v>20100</v>
      </c>
      <c r="S60" s="37" t="n">
        <f aca="false">SUM(S59)</f>
        <v>20100</v>
      </c>
      <c r="T60" s="36"/>
    </row>
    <row r="61" customFormat="false" ht="12.75" hidden="false" customHeight="false" outlineLevel="0" collapsed="false">
      <c r="A61" s="5" t="s">
        <v>127</v>
      </c>
      <c r="B61" s="3"/>
      <c r="C61" s="3" t="s">
        <v>128</v>
      </c>
      <c r="D61" s="3"/>
      <c r="E61" s="3" t="s">
        <v>56</v>
      </c>
      <c r="F61" s="37" t="n">
        <f aca="false">SUM(F59)*0.307</f>
        <v>6170.7</v>
      </c>
      <c r="G61" s="37" t="n">
        <f aca="false">SUM(G59)*0.307</f>
        <v>6170.7</v>
      </c>
      <c r="H61" s="37" t="n">
        <f aca="false">SUM(H59)*0.307</f>
        <v>6170.7</v>
      </c>
      <c r="I61" s="37" t="n">
        <f aca="false">SUM(I59)*0.307</f>
        <v>6170.7</v>
      </c>
      <c r="J61" s="37" t="n">
        <f aca="false">SUM(J59)*0.307</f>
        <v>6170.7</v>
      </c>
      <c r="K61" s="37" t="n">
        <f aca="false">SUM(K59)*0.307</f>
        <v>6170.7</v>
      </c>
      <c r="L61" s="37" t="n">
        <f aca="false">SUM(L59)*0.307</f>
        <v>6170.7</v>
      </c>
      <c r="M61" s="37" t="n">
        <f aca="false">SUM(M59)*0.307</f>
        <v>6170.7</v>
      </c>
      <c r="N61" s="37" t="n">
        <f aca="false">SUM(N59)*0.307</f>
        <v>6170.7</v>
      </c>
      <c r="O61" s="37" t="n">
        <f aca="false">SUM(O59)*0.307</f>
        <v>6170.7</v>
      </c>
      <c r="P61" s="37" t="n">
        <f aca="false">SUM(P59)*0.307</f>
        <v>6170.7</v>
      </c>
      <c r="Q61" s="37" t="n">
        <f aca="false">SUM(Q59)*0.307</f>
        <v>6170.7</v>
      </c>
      <c r="R61" s="37" t="n">
        <f aca="false">SUM(R59)*0.307</f>
        <v>6170.7</v>
      </c>
      <c r="S61" s="37" t="n">
        <f aca="false">SUM(S59)*0.307</f>
        <v>6170.7</v>
      </c>
      <c r="T61" s="36"/>
    </row>
    <row r="62" customFormat="false" ht="12.75" hidden="false" customHeight="false" outlineLevel="0" collapsed="false">
      <c r="A62" s="5" t="s">
        <v>129</v>
      </c>
      <c r="B62" s="3"/>
      <c r="C62" s="3" t="s">
        <v>130</v>
      </c>
      <c r="D62" s="3"/>
      <c r="E62" s="3" t="s">
        <v>56</v>
      </c>
      <c r="F62" s="37" t="n">
        <f aca="false">SUM(F61*0.3)</f>
        <v>1851.21</v>
      </c>
      <c r="G62" s="37" t="n">
        <f aca="false">SUM(G61*0.35)</f>
        <v>2159.745</v>
      </c>
      <c r="H62" s="37" t="n">
        <f aca="false">SUM(H61*0.42)</f>
        <v>2591.694</v>
      </c>
      <c r="I62" s="37" t="n">
        <f aca="false">SUM(I61*0.53)</f>
        <v>3270.471</v>
      </c>
      <c r="J62" s="37" t="n">
        <f aca="false">SUM(J61*0.65)</f>
        <v>4010.955</v>
      </c>
      <c r="K62" s="37" t="n">
        <f aca="false">SUM(K61*0.69)</f>
        <v>4257.783</v>
      </c>
      <c r="L62" s="37" t="n">
        <f aca="false">SUM(L61*0.85)</f>
        <v>5245.095</v>
      </c>
      <c r="M62" s="37" t="n">
        <f aca="false">SUM(M61)</f>
        <v>6170.7</v>
      </c>
      <c r="N62" s="37" t="n">
        <f aca="false">SUM(N61)</f>
        <v>6170.7</v>
      </c>
      <c r="O62" s="37" t="n">
        <f aca="false">SUM(O61)</f>
        <v>6170.7</v>
      </c>
      <c r="P62" s="37" t="n">
        <f aca="false">SUM(P61)</f>
        <v>6170.7</v>
      </c>
      <c r="Q62" s="37" t="n">
        <f aca="false">SUM(Q61)</f>
        <v>6170.7</v>
      </c>
      <c r="R62" s="37" t="n">
        <f aca="false">SUM(R61)</f>
        <v>6170.7</v>
      </c>
      <c r="S62" s="37" t="n">
        <f aca="false">SUM(S61)</f>
        <v>6170.7</v>
      </c>
      <c r="T62" s="36"/>
    </row>
    <row r="63" customFormat="false" ht="12.75" hidden="false" customHeight="false" outlineLevel="0" collapsed="false">
      <c r="A63" s="38" t="s">
        <v>131</v>
      </c>
      <c r="B63" s="30"/>
      <c r="C63" s="30" t="s">
        <v>132</v>
      </c>
      <c r="D63" s="30"/>
      <c r="E63" s="30" t="s">
        <v>66</v>
      </c>
      <c r="F63" s="12" t="n">
        <v>181500</v>
      </c>
      <c r="G63" s="12" t="n">
        <v>181500</v>
      </c>
      <c r="H63" s="12" t="n">
        <v>181500</v>
      </c>
      <c r="I63" s="12" t="n">
        <v>181500</v>
      </c>
      <c r="J63" s="11" t="n">
        <v>181300</v>
      </c>
      <c r="K63" s="12" t="n">
        <v>181100</v>
      </c>
      <c r="L63" s="12" t="n">
        <v>180900</v>
      </c>
      <c r="M63" s="12" t="n">
        <v>180700</v>
      </c>
      <c r="N63" s="12" t="n">
        <v>180700</v>
      </c>
      <c r="O63" s="12" t="n">
        <v>180700</v>
      </c>
      <c r="P63" s="12" t="n">
        <v>180700</v>
      </c>
      <c r="Q63" s="12" t="n">
        <v>180700</v>
      </c>
      <c r="R63" s="12" t="n">
        <v>180700</v>
      </c>
      <c r="S63" s="12" t="n">
        <v>180700</v>
      </c>
      <c r="T63" s="36"/>
    </row>
    <row r="64" customFormat="false" ht="12.75" hidden="false" customHeight="false" outlineLevel="0" collapsed="false">
      <c r="A64" s="38" t="s">
        <v>133</v>
      </c>
      <c r="B64" s="39"/>
      <c r="C64" s="30" t="s">
        <v>134</v>
      </c>
      <c r="D64" s="30"/>
      <c r="E64" s="30" t="s">
        <v>66</v>
      </c>
      <c r="F64" s="37" t="n">
        <v>79146.38</v>
      </c>
      <c r="G64" s="37" t="n">
        <v>79146.38</v>
      </c>
      <c r="H64" s="37" t="n">
        <v>77196.59</v>
      </c>
      <c r="I64" s="12" t="n">
        <f aca="false">SUM(I150)</f>
        <v>76230</v>
      </c>
      <c r="J64" s="37" t="n">
        <v>74109.4</v>
      </c>
      <c r="K64" s="37" t="n">
        <v>64124.69</v>
      </c>
      <c r="L64" s="12" t="n">
        <v>61000</v>
      </c>
      <c r="M64" s="12" t="n">
        <f aca="false">SUM(M150)</f>
        <v>180700</v>
      </c>
      <c r="N64" s="12" t="n">
        <f aca="false">SUM(N150)</f>
        <v>180700</v>
      </c>
      <c r="O64" s="12" t="n">
        <f aca="false">SUM(O150)</f>
        <v>180700</v>
      </c>
      <c r="P64" s="12" t="n">
        <f aca="false">SUM(P150)</f>
        <v>180700</v>
      </c>
      <c r="Q64" s="12" t="n">
        <f aca="false">SUM(Q150)</f>
        <v>180700</v>
      </c>
      <c r="R64" s="12" t="n">
        <f aca="false">SUM(R150)</f>
        <v>180700</v>
      </c>
      <c r="S64" s="12" t="n">
        <f aca="false">SUM(S150)</f>
        <v>180700</v>
      </c>
      <c r="T64" s="36"/>
    </row>
    <row r="65" customFormat="false" ht="12.75" hidden="false" customHeight="false" outlineLevel="0" collapsed="false">
      <c r="A65" s="38" t="s">
        <v>135</v>
      </c>
      <c r="B65" s="30"/>
      <c r="C65" s="30" t="s">
        <v>136</v>
      </c>
      <c r="D65" s="30"/>
      <c r="E65" s="30" t="s">
        <v>66</v>
      </c>
      <c r="F65" s="12" t="n">
        <v>80900</v>
      </c>
      <c r="G65" s="12" t="n">
        <v>80900</v>
      </c>
      <c r="H65" s="12" t="n">
        <v>80900</v>
      </c>
      <c r="I65" s="12" t="n">
        <v>80700</v>
      </c>
      <c r="J65" s="11" t="n">
        <v>80600</v>
      </c>
      <c r="K65" s="12" t="n">
        <v>80400</v>
      </c>
      <c r="L65" s="12" t="n">
        <v>80200</v>
      </c>
      <c r="M65" s="12" t="n">
        <v>80000</v>
      </c>
      <c r="N65" s="12" t="n">
        <v>80000</v>
      </c>
      <c r="O65" s="12" t="n">
        <v>80000</v>
      </c>
      <c r="P65" s="12" t="n">
        <v>80000</v>
      </c>
      <c r="Q65" s="12" t="n">
        <v>80000</v>
      </c>
      <c r="R65" s="12" t="n">
        <v>80000</v>
      </c>
      <c r="S65" s="12" t="n">
        <v>80000</v>
      </c>
      <c r="T65" s="36"/>
      <c r="U65" s="0" t="n">
        <f aca="false">SUM(F67+F65)</f>
        <v>137530</v>
      </c>
      <c r="V65" s="0" t="n">
        <f aca="false">SUM(G67+G65)</f>
        <v>133485</v>
      </c>
      <c r="W65" s="0" t="n">
        <f aca="false">SUM(H67+H65)</f>
        <v>129440</v>
      </c>
      <c r="X65" s="0" t="n">
        <f aca="false">SUM(I67+I65)</f>
        <v>127506</v>
      </c>
      <c r="Y65" s="0" t="n">
        <f aca="false">SUM(J67+J65)</f>
        <v>120900</v>
      </c>
      <c r="Z65" s="0" t="n">
        <f aca="false">SUM(K67+K65)</f>
        <v>110952</v>
      </c>
      <c r="AA65" s="0" t="n">
        <f aca="false">SUM(L67+L65)</f>
        <v>97042</v>
      </c>
      <c r="AB65" s="0" t="n">
        <f aca="false">SUM(M67+M65)</f>
        <v>160000</v>
      </c>
      <c r="AC65" s="0" t="n">
        <f aca="false">SUM(N67+N65)</f>
        <v>160000</v>
      </c>
      <c r="AD65" s="0" t="n">
        <f aca="false">SUM(O67+O65)</f>
        <v>160000</v>
      </c>
      <c r="AE65" s="0" t="n">
        <f aca="false">SUM(P67+P65)</f>
        <v>160000</v>
      </c>
      <c r="AF65" s="0" t="n">
        <f aca="false">SUM(Q67+Q65)</f>
        <v>160000</v>
      </c>
      <c r="AG65" s="0" t="n">
        <f aca="false">SUM(R67+R65)</f>
        <v>160000</v>
      </c>
      <c r="AH65" s="0" t="n">
        <f aca="false">SUM(S67+S65)</f>
        <v>160000</v>
      </c>
    </row>
    <row r="66" customFormat="false" ht="12.75" hidden="false" customHeight="false" outlineLevel="0" collapsed="false">
      <c r="A66" s="38" t="s">
        <v>137</v>
      </c>
      <c r="B66" s="39"/>
      <c r="C66" s="30" t="s">
        <v>138</v>
      </c>
      <c r="D66" s="30"/>
      <c r="E66" s="30" t="s">
        <v>66</v>
      </c>
      <c r="F66" s="12" t="n">
        <f aca="false">SUM(F145)</f>
        <v>24270</v>
      </c>
      <c r="G66" s="12" t="n">
        <f aca="false">SUM(G145)</f>
        <v>28315</v>
      </c>
      <c r="H66" s="12" t="n">
        <f aca="false">SUM(H145)</f>
        <v>32360</v>
      </c>
      <c r="I66" s="12" t="n">
        <f aca="false">SUM(I145)</f>
        <v>33894</v>
      </c>
      <c r="J66" s="12" t="n">
        <f aca="false">SUM(J145)</f>
        <v>40300</v>
      </c>
      <c r="K66" s="12" t="n">
        <f aca="false">SUM(K145)</f>
        <v>49848</v>
      </c>
      <c r="L66" s="12" t="n">
        <f aca="false">SUM(L145)</f>
        <v>63358</v>
      </c>
      <c r="M66" s="12" t="n">
        <f aca="false">SUM(M145)</f>
        <v>80000</v>
      </c>
      <c r="N66" s="12" t="n">
        <f aca="false">SUM(N145)</f>
        <v>80000</v>
      </c>
      <c r="O66" s="12" t="n">
        <f aca="false">SUM(O145)</f>
        <v>80000</v>
      </c>
      <c r="P66" s="12" t="n">
        <f aca="false">SUM(P145)</f>
        <v>80000</v>
      </c>
      <c r="Q66" s="12" t="n">
        <f aca="false">SUM(Q145)</f>
        <v>80000</v>
      </c>
      <c r="R66" s="12" t="n">
        <f aca="false">SUM(R145)</f>
        <v>80000</v>
      </c>
      <c r="S66" s="12" t="n">
        <f aca="false">SUM(S145)</f>
        <v>80000</v>
      </c>
      <c r="T66" s="36"/>
    </row>
    <row r="67" customFormat="false" ht="12.75" hidden="false" customHeight="false" outlineLevel="0" collapsed="false">
      <c r="A67" s="38" t="s">
        <v>139</v>
      </c>
      <c r="B67" s="39"/>
      <c r="C67" s="30" t="s">
        <v>140</v>
      </c>
      <c r="D67" s="30"/>
      <c r="E67" s="30" t="s">
        <v>66</v>
      </c>
      <c r="F67" s="12" t="n">
        <f aca="false">SUM(F146)</f>
        <v>56630</v>
      </c>
      <c r="G67" s="12" t="n">
        <f aca="false">SUM(G146)</f>
        <v>52585</v>
      </c>
      <c r="H67" s="12" t="n">
        <f aca="false">SUM(H146)</f>
        <v>48540</v>
      </c>
      <c r="I67" s="12" t="n">
        <f aca="false">SUM(I146)</f>
        <v>46806</v>
      </c>
      <c r="J67" s="12" t="n">
        <f aca="false">SUM(J146)</f>
        <v>40300</v>
      </c>
      <c r="K67" s="12" t="n">
        <f aca="false">SUM(K146)</f>
        <v>30552</v>
      </c>
      <c r="L67" s="12" t="n">
        <f aca="false">SUM(L146)</f>
        <v>16842</v>
      </c>
      <c r="M67" s="12" t="n">
        <v>80000</v>
      </c>
      <c r="N67" s="12" t="n">
        <v>80000</v>
      </c>
      <c r="O67" s="12" t="n">
        <v>80000</v>
      </c>
      <c r="P67" s="12" t="n">
        <v>80000</v>
      </c>
      <c r="Q67" s="12" t="n">
        <v>80000</v>
      </c>
      <c r="R67" s="12" t="n">
        <v>80000</v>
      </c>
      <c r="S67" s="12" t="n">
        <v>80000</v>
      </c>
      <c r="T67" s="36"/>
    </row>
    <row r="68" customFormat="false" ht="12.75" hidden="false" customHeight="false" outlineLevel="0" collapsed="false">
      <c r="A68" s="5" t="s">
        <v>141</v>
      </c>
      <c r="B68" s="3"/>
      <c r="C68" s="3" t="s">
        <v>142</v>
      </c>
      <c r="D68" s="3"/>
      <c r="E68" s="3" t="s">
        <v>20</v>
      </c>
      <c r="F68" s="14" t="n">
        <v>8386</v>
      </c>
      <c r="G68" s="14" t="n">
        <v>8386</v>
      </c>
      <c r="H68" s="40" t="n">
        <v>8386</v>
      </c>
      <c r="I68" s="40" t="n">
        <v>9499</v>
      </c>
      <c r="J68" s="40" t="n">
        <v>10103</v>
      </c>
      <c r="K68" s="40" t="n">
        <v>10002</v>
      </c>
      <c r="L68" s="12" t="n">
        <v>101500</v>
      </c>
      <c r="M68" s="12" t="n">
        <v>101500</v>
      </c>
      <c r="N68" s="12" t="n">
        <v>101500</v>
      </c>
      <c r="O68" s="12" t="n">
        <v>101500</v>
      </c>
      <c r="P68" s="12" t="n">
        <v>101500</v>
      </c>
      <c r="Q68" s="12" t="n">
        <v>101500</v>
      </c>
      <c r="R68" s="12" t="n">
        <v>101500</v>
      </c>
      <c r="S68" s="12" t="n">
        <v>101500</v>
      </c>
      <c r="T68" s="36"/>
    </row>
    <row r="69" customFormat="false" ht="12.75" hidden="false" customHeight="false" outlineLevel="0" collapsed="false">
      <c r="A69" s="5" t="s">
        <v>143</v>
      </c>
      <c r="B69" s="3"/>
      <c r="C69" s="3" t="s">
        <v>144</v>
      </c>
      <c r="D69" s="3"/>
      <c r="E69" s="3" t="s">
        <v>20</v>
      </c>
      <c r="F69" s="14" t="n">
        <v>8314</v>
      </c>
      <c r="G69" s="14" t="n">
        <v>8314</v>
      </c>
      <c r="H69" s="40" t="n">
        <v>8314</v>
      </c>
      <c r="I69" s="40" t="n">
        <v>9410</v>
      </c>
      <c r="J69" s="40" t="n">
        <v>10046</v>
      </c>
      <c r="K69" s="40" t="n">
        <v>9915</v>
      </c>
      <c r="L69" s="12" t="n">
        <v>100500</v>
      </c>
      <c r="M69" s="12" t="n">
        <v>101000</v>
      </c>
      <c r="N69" s="12" t="n">
        <v>101500</v>
      </c>
      <c r="O69" s="12" t="n">
        <v>101500</v>
      </c>
      <c r="P69" s="12" t="n">
        <v>101500</v>
      </c>
      <c r="Q69" s="12" t="n">
        <v>101500</v>
      </c>
      <c r="R69" s="12" t="n">
        <v>101500</v>
      </c>
      <c r="S69" s="12" t="n">
        <v>101500</v>
      </c>
      <c r="T69" s="36"/>
    </row>
    <row r="70" customFormat="false" ht="12.75" hidden="false" customHeight="false" outlineLevel="0" collapsed="false">
      <c r="A70" s="5" t="s">
        <v>145</v>
      </c>
      <c r="B70" s="3"/>
      <c r="C70" s="3" t="s">
        <v>146</v>
      </c>
      <c r="D70" s="3"/>
      <c r="E70" s="3" t="s">
        <v>20</v>
      </c>
      <c r="F70" s="14" t="n">
        <v>4655</v>
      </c>
      <c r="G70" s="14" t="n">
        <v>4655</v>
      </c>
      <c r="H70" s="40" t="n">
        <v>4655</v>
      </c>
      <c r="I70" s="40" t="n">
        <v>5197</v>
      </c>
      <c r="J70" s="40" t="n">
        <v>5432</v>
      </c>
      <c r="K70" s="40" t="n">
        <v>5353</v>
      </c>
      <c r="L70" s="12" t="n">
        <v>5400</v>
      </c>
      <c r="M70" s="12" t="n">
        <v>5400</v>
      </c>
      <c r="N70" s="12" t="n">
        <v>5400</v>
      </c>
      <c r="O70" s="12" t="n">
        <v>5400</v>
      </c>
      <c r="P70" s="12" t="n">
        <v>5400</v>
      </c>
      <c r="Q70" s="12" t="n">
        <v>5400</v>
      </c>
      <c r="R70" s="12" t="n">
        <v>5400</v>
      </c>
      <c r="S70" s="12" t="n">
        <v>5400</v>
      </c>
      <c r="T70" s="36"/>
    </row>
    <row r="71" customFormat="false" ht="12.75" hidden="false" customHeight="false" outlineLevel="0" collapsed="false">
      <c r="A71" s="5" t="s">
        <v>147</v>
      </c>
      <c r="B71" s="3"/>
      <c r="C71" s="3" t="s">
        <v>148</v>
      </c>
      <c r="D71" s="3"/>
      <c r="E71" s="3" t="s">
        <v>20</v>
      </c>
      <c r="F71" s="14" t="n">
        <v>4567</v>
      </c>
      <c r="G71" s="14" t="n">
        <v>4567</v>
      </c>
      <c r="H71" s="40" t="n">
        <v>4567</v>
      </c>
      <c r="I71" s="40" t="n">
        <v>5087</v>
      </c>
      <c r="J71" s="40" t="n">
        <v>5376</v>
      </c>
      <c r="K71" s="40" t="n">
        <v>5281</v>
      </c>
      <c r="L71" s="12" t="n">
        <v>5320</v>
      </c>
      <c r="M71" s="12" t="n">
        <v>5370</v>
      </c>
      <c r="N71" s="12" t="n">
        <v>5400</v>
      </c>
      <c r="O71" s="12" t="n">
        <v>5400</v>
      </c>
      <c r="P71" s="12" t="n">
        <v>5400</v>
      </c>
      <c r="Q71" s="12" t="n">
        <v>5400</v>
      </c>
      <c r="R71" s="12" t="n">
        <v>5400</v>
      </c>
      <c r="S71" s="12" t="n">
        <v>5400</v>
      </c>
      <c r="T71" s="36"/>
    </row>
    <row r="72" customFormat="false" ht="12.75" hidden="false" customHeight="false" outlineLevel="0" collapsed="false">
      <c r="A72" s="5" t="s">
        <v>149</v>
      </c>
      <c r="B72" s="3"/>
      <c r="C72" s="3" t="s">
        <v>150</v>
      </c>
      <c r="D72" s="3"/>
      <c r="E72" s="3" t="s">
        <v>96</v>
      </c>
      <c r="F72" s="12" t="n">
        <f aca="false">SUM(F73:F74)</f>
        <v>9231</v>
      </c>
      <c r="G72" s="12" t="n">
        <f aca="false">SUM(G73:G74)</f>
        <v>9231</v>
      </c>
      <c r="H72" s="12" t="n">
        <f aca="false">SUM(H73:H74)</f>
        <v>9231</v>
      </c>
      <c r="I72" s="12" t="n">
        <f aca="false">SUM(I73:I74)</f>
        <v>9231</v>
      </c>
      <c r="J72" s="11" t="n">
        <f aca="false">SUM(J73:J74)</f>
        <v>9231</v>
      </c>
      <c r="K72" s="12" t="n">
        <f aca="false">SUM(K73:K74)</f>
        <v>9231</v>
      </c>
      <c r="L72" s="12" t="n">
        <f aca="false">SUM(L73:L74)</f>
        <v>9231</v>
      </c>
      <c r="M72" s="12" t="n">
        <f aca="false">SUM(M73:M74)</f>
        <v>9231</v>
      </c>
      <c r="N72" s="12" t="n">
        <f aca="false">SUM(N73:N74)</f>
        <v>9231</v>
      </c>
      <c r="O72" s="12" t="n">
        <f aca="false">SUM(O73:O74)</f>
        <v>9231</v>
      </c>
      <c r="P72" s="12" t="n">
        <f aca="false">SUM(P73:P74)</f>
        <v>9231</v>
      </c>
      <c r="Q72" s="12" t="n">
        <f aca="false">SUM(Q73:Q74)</f>
        <v>9231</v>
      </c>
      <c r="R72" s="12" t="n">
        <f aca="false">SUM(R73:R74)</f>
        <v>9231</v>
      </c>
      <c r="S72" s="12" t="n">
        <f aca="false">SUM(S73:S74)</f>
        <v>9231</v>
      </c>
      <c r="T72" s="36"/>
    </row>
    <row r="73" customFormat="false" ht="12.75" hidden="false" customHeight="false" outlineLevel="0" collapsed="false">
      <c r="A73" s="5" t="s">
        <v>151</v>
      </c>
      <c r="B73" s="3"/>
      <c r="C73" s="3" t="s">
        <v>152</v>
      </c>
      <c r="D73" s="3"/>
      <c r="E73" s="3" t="s">
        <v>96</v>
      </c>
      <c r="F73" s="41" t="n">
        <v>1424</v>
      </c>
      <c r="G73" s="41" t="n">
        <v>1424</v>
      </c>
      <c r="H73" s="41" t="n">
        <v>1424</v>
      </c>
      <c r="I73" s="41" t="n">
        <v>1424</v>
      </c>
      <c r="J73" s="30" t="n">
        <v>1424</v>
      </c>
      <c r="K73" s="41" t="n">
        <v>1424</v>
      </c>
      <c r="L73" s="41" t="n">
        <v>1424</v>
      </c>
      <c r="M73" s="41" t="n">
        <v>1424</v>
      </c>
      <c r="N73" s="41" t="n">
        <v>1424</v>
      </c>
      <c r="O73" s="41" t="n">
        <v>1424</v>
      </c>
      <c r="P73" s="41" t="n">
        <v>1424</v>
      </c>
      <c r="Q73" s="41" t="n">
        <v>1424</v>
      </c>
      <c r="R73" s="41" t="n">
        <v>1424</v>
      </c>
      <c r="S73" s="41" t="n">
        <v>1424</v>
      </c>
      <c r="T73" s="36"/>
    </row>
    <row r="74" customFormat="false" ht="12.75" hidden="false" customHeight="false" outlineLevel="0" collapsed="false">
      <c r="A74" s="5" t="s">
        <v>153</v>
      </c>
      <c r="B74" s="3"/>
      <c r="C74" s="3" t="s">
        <v>154</v>
      </c>
      <c r="D74" s="3"/>
      <c r="E74" s="3"/>
      <c r="F74" s="12" t="n">
        <v>7807</v>
      </c>
      <c r="G74" s="12" t="n">
        <v>7807</v>
      </c>
      <c r="H74" s="12" t="n">
        <v>7807</v>
      </c>
      <c r="I74" s="12" t="n">
        <v>7807</v>
      </c>
      <c r="J74" s="11" t="n">
        <v>7807</v>
      </c>
      <c r="K74" s="12" t="n">
        <v>7807</v>
      </c>
      <c r="L74" s="12" t="n">
        <v>7807</v>
      </c>
      <c r="M74" s="12" t="n">
        <v>7807</v>
      </c>
      <c r="N74" s="12" t="n">
        <v>7807</v>
      </c>
      <c r="O74" s="12" t="n">
        <v>7807</v>
      </c>
      <c r="P74" s="12" t="n">
        <v>7807</v>
      </c>
      <c r="Q74" s="12" t="n">
        <v>7807</v>
      </c>
      <c r="R74" s="12" t="n">
        <v>7807</v>
      </c>
      <c r="S74" s="12" t="n">
        <v>7807</v>
      </c>
      <c r="T74" s="36"/>
    </row>
    <row r="75" customFormat="false" ht="12.75" hidden="false" customHeight="false" outlineLevel="0" collapsed="false">
      <c r="A75" s="5" t="s">
        <v>155</v>
      </c>
      <c r="B75" s="42"/>
      <c r="C75" s="3" t="s">
        <v>156</v>
      </c>
      <c r="D75" s="3"/>
      <c r="E75" s="3" t="s">
        <v>96</v>
      </c>
      <c r="F75" s="12" t="n">
        <v>0</v>
      </c>
      <c r="G75" s="12" t="n">
        <v>0</v>
      </c>
      <c r="H75" s="12" t="n">
        <v>0</v>
      </c>
      <c r="I75" s="12" t="n">
        <v>0</v>
      </c>
      <c r="J75" s="11" t="n">
        <v>0</v>
      </c>
      <c r="K75" s="12" t="n">
        <v>0</v>
      </c>
      <c r="L75" s="12" t="n">
        <v>0</v>
      </c>
      <c r="M75" s="12" t="n">
        <v>0</v>
      </c>
      <c r="N75" s="12" t="n">
        <v>0</v>
      </c>
      <c r="O75" s="12" t="n">
        <v>0</v>
      </c>
      <c r="P75" s="12" t="n">
        <v>0</v>
      </c>
      <c r="Q75" s="12" t="n">
        <v>0</v>
      </c>
      <c r="R75" s="12" t="n">
        <v>0</v>
      </c>
      <c r="S75" s="12" t="n">
        <v>0</v>
      </c>
      <c r="T75" s="36"/>
    </row>
    <row r="76" customFormat="false" ht="12.75" hidden="false" customHeight="false" outlineLevel="0" collapsed="false">
      <c r="A76" s="5" t="s">
        <v>157</v>
      </c>
      <c r="B76" s="3"/>
      <c r="C76" s="3" t="s">
        <v>158</v>
      </c>
      <c r="D76" s="3"/>
      <c r="E76" s="3" t="s">
        <v>159</v>
      </c>
      <c r="F76" s="12" t="n">
        <v>17.05</v>
      </c>
      <c r="G76" s="12" t="n">
        <v>20.02</v>
      </c>
      <c r="H76" s="12" t="n">
        <v>23.79</v>
      </c>
      <c r="I76" s="12" t="n">
        <v>29.54</v>
      </c>
      <c r="J76" s="12" t="n">
        <v>39</v>
      </c>
      <c r="K76" s="12" t="n">
        <v>41</v>
      </c>
      <c r="L76" s="12" t="n">
        <v>51</v>
      </c>
      <c r="M76" s="12" t="n">
        <v>58</v>
      </c>
      <c r="N76" s="12" t="n">
        <v>61</v>
      </c>
      <c r="O76" s="12" t="n">
        <v>61</v>
      </c>
      <c r="P76" s="12" t="n">
        <v>63</v>
      </c>
      <c r="Q76" s="12" t="n">
        <v>63</v>
      </c>
      <c r="R76" s="12" t="n">
        <v>66</v>
      </c>
      <c r="S76" s="12" t="n">
        <v>66</v>
      </c>
      <c r="T76" s="36"/>
    </row>
    <row r="77" customFormat="false" ht="12.75" hidden="false" customHeight="false" outlineLevel="0" collapsed="false">
      <c r="A77" s="5" t="s">
        <v>160</v>
      </c>
      <c r="B77" s="3"/>
      <c r="C77" s="3" t="s">
        <v>161</v>
      </c>
      <c r="D77" s="3"/>
      <c r="E77" s="3" t="s">
        <v>59</v>
      </c>
      <c r="F77" s="12" t="n">
        <v>73845</v>
      </c>
      <c r="G77" s="12" t="n">
        <v>73845</v>
      </c>
      <c r="H77" s="12" t="n">
        <v>73845</v>
      </c>
      <c r="I77" s="12" t="n">
        <v>73845</v>
      </c>
      <c r="J77" s="12" t="n">
        <v>73845</v>
      </c>
      <c r="K77" s="12" t="n">
        <v>73845</v>
      </c>
      <c r="L77" s="12" t="n">
        <v>70000</v>
      </c>
      <c r="M77" s="12" t="n">
        <v>67000</v>
      </c>
      <c r="N77" s="12" t="n">
        <v>67000</v>
      </c>
      <c r="O77" s="12" t="n">
        <v>67000</v>
      </c>
      <c r="P77" s="12" t="n">
        <v>67000</v>
      </c>
      <c r="Q77" s="12" t="n">
        <v>67000</v>
      </c>
      <c r="R77" s="12" t="n">
        <v>67000</v>
      </c>
      <c r="S77" s="12" t="n">
        <v>67000</v>
      </c>
      <c r="T77" s="36"/>
    </row>
    <row r="78" customFormat="false" ht="12.75" hidden="false" customHeight="false" outlineLevel="0" collapsed="false">
      <c r="A78" s="5" t="s">
        <v>162</v>
      </c>
      <c r="B78" s="3"/>
      <c r="C78" s="3" t="s">
        <v>163</v>
      </c>
      <c r="D78" s="3"/>
      <c r="E78" s="3" t="s">
        <v>159</v>
      </c>
      <c r="F78" s="12" t="n">
        <v>33.489</v>
      </c>
      <c r="G78" s="12" t="n">
        <v>36.102</v>
      </c>
      <c r="H78" s="12" t="n">
        <v>39.252</v>
      </c>
      <c r="I78" s="12" t="n">
        <v>50.368</v>
      </c>
      <c r="J78" s="11" t="n">
        <v>55.963</v>
      </c>
      <c r="K78" s="12" t="n">
        <v>82.201</v>
      </c>
      <c r="L78" s="12" t="n">
        <v>137.5</v>
      </c>
      <c r="M78" s="12" t="n">
        <v>137.5</v>
      </c>
      <c r="N78" s="12" t="n">
        <v>137.5</v>
      </c>
      <c r="O78" s="12" t="n">
        <v>137.5</v>
      </c>
      <c r="P78" s="12" t="n">
        <v>137.5</v>
      </c>
      <c r="Q78" s="12" t="n">
        <v>137.5</v>
      </c>
      <c r="R78" s="12" t="n">
        <v>137.5</v>
      </c>
      <c r="S78" s="12" t="n">
        <v>137.5</v>
      </c>
      <c r="T78" s="36"/>
    </row>
    <row r="79" customFormat="false" ht="12.75" hidden="false" customHeight="false" outlineLevel="0" collapsed="false">
      <c r="A79" s="5" t="s">
        <v>164</v>
      </c>
      <c r="B79" s="3"/>
      <c r="C79" s="3" t="s">
        <v>165</v>
      </c>
      <c r="D79" s="3"/>
      <c r="E79" s="3" t="s">
        <v>59</v>
      </c>
      <c r="F79" s="12" t="n">
        <v>104011</v>
      </c>
      <c r="G79" s="12" t="n">
        <v>101398</v>
      </c>
      <c r="H79" s="12" t="n">
        <v>98248</v>
      </c>
      <c r="I79" s="12" t="n">
        <v>87132</v>
      </c>
      <c r="J79" s="11" t="n">
        <v>81537</v>
      </c>
      <c r="K79" s="12" t="n">
        <v>55299</v>
      </c>
      <c r="L79" s="12" t="n">
        <v>0</v>
      </c>
      <c r="M79" s="12" t="n">
        <v>0</v>
      </c>
      <c r="N79" s="12" t="n">
        <v>0</v>
      </c>
      <c r="O79" s="12" t="n">
        <v>0</v>
      </c>
      <c r="P79" s="12" t="n">
        <v>0</v>
      </c>
      <c r="Q79" s="12" t="n">
        <v>0</v>
      </c>
      <c r="R79" s="12" t="n">
        <v>0</v>
      </c>
      <c r="S79" s="12" t="n">
        <v>0</v>
      </c>
      <c r="T79" s="36"/>
    </row>
    <row r="80" customFormat="false" ht="12.75" hidden="false" customHeight="false" outlineLevel="0" collapsed="false">
      <c r="A80" s="5" t="s">
        <v>166</v>
      </c>
      <c r="B80" s="3"/>
      <c r="C80" s="3" t="s">
        <v>167</v>
      </c>
      <c r="D80" s="3"/>
      <c r="E80" s="3" t="s">
        <v>59</v>
      </c>
      <c r="F80" s="12" t="n">
        <v>117378</v>
      </c>
      <c r="G80" s="12" t="n">
        <v>117378</v>
      </c>
      <c r="H80" s="12" t="n">
        <v>119614</v>
      </c>
      <c r="I80" s="12" t="n">
        <v>120732</v>
      </c>
      <c r="J80" s="11" t="n">
        <v>122925</v>
      </c>
      <c r="K80" s="12" t="n">
        <v>134146</v>
      </c>
      <c r="L80" s="12" t="n">
        <v>137500</v>
      </c>
      <c r="M80" s="12" t="n">
        <v>137500</v>
      </c>
      <c r="N80" s="12" t="n">
        <v>137500</v>
      </c>
      <c r="O80" s="12" t="n">
        <v>137500</v>
      </c>
      <c r="P80" s="12" t="n">
        <v>137500</v>
      </c>
      <c r="Q80" s="12" t="n">
        <v>137500</v>
      </c>
      <c r="R80" s="12" t="n">
        <v>137500</v>
      </c>
      <c r="S80" s="12" t="n">
        <v>137500</v>
      </c>
      <c r="T80" s="36"/>
    </row>
    <row r="81" customFormat="false" ht="12.75" hidden="false" customHeight="false" outlineLevel="0" collapsed="false">
      <c r="A81" s="5" t="s">
        <v>168</v>
      </c>
      <c r="B81" s="3"/>
      <c r="C81" s="3" t="s">
        <v>169</v>
      </c>
      <c r="D81" s="3"/>
      <c r="E81" s="3" t="s">
        <v>59</v>
      </c>
      <c r="F81" s="12" t="n">
        <v>20122</v>
      </c>
      <c r="G81" s="12" t="n">
        <v>20122</v>
      </c>
      <c r="H81" s="12" t="n">
        <v>17886</v>
      </c>
      <c r="I81" s="12" t="n">
        <v>16768</v>
      </c>
      <c r="J81" s="11" t="n">
        <v>14575</v>
      </c>
      <c r="K81" s="12" t="n">
        <v>3354</v>
      </c>
      <c r="L81" s="12" t="n">
        <v>0</v>
      </c>
      <c r="M81" s="12" t="n">
        <v>0</v>
      </c>
      <c r="N81" s="12" t="n">
        <v>0</v>
      </c>
      <c r="O81" s="12" t="n">
        <v>0</v>
      </c>
      <c r="P81" s="12" t="n">
        <v>0</v>
      </c>
      <c r="Q81" s="12" t="n">
        <v>0</v>
      </c>
      <c r="R81" s="12" t="n">
        <v>0</v>
      </c>
      <c r="S81" s="12" t="n">
        <v>0</v>
      </c>
      <c r="T81" s="36"/>
    </row>
    <row r="82" customFormat="false" ht="12.75" hidden="false" customHeight="false" outlineLevel="0" collapsed="false">
      <c r="A82" s="5" t="s">
        <v>170</v>
      </c>
      <c r="B82" s="3"/>
      <c r="C82" s="3" t="s">
        <v>171</v>
      </c>
      <c r="D82" s="3"/>
      <c r="E82" s="3" t="s">
        <v>159</v>
      </c>
      <c r="F82" s="14" t="n">
        <v>329130</v>
      </c>
      <c r="G82" s="14" t="n">
        <v>329130</v>
      </c>
      <c r="H82" s="40" t="n">
        <v>329130</v>
      </c>
      <c r="I82" s="40" t="n">
        <v>349291</v>
      </c>
      <c r="J82" s="40" t="n">
        <v>365271</v>
      </c>
      <c r="K82" s="43" t="n">
        <v>365750</v>
      </c>
      <c r="L82" s="14" t="n">
        <v>366490</v>
      </c>
      <c r="M82" s="14" t="n">
        <v>367100</v>
      </c>
      <c r="N82" s="14" t="n">
        <v>367620</v>
      </c>
      <c r="O82" s="14" t="n">
        <v>367640</v>
      </c>
      <c r="P82" s="14" t="n">
        <v>367660</v>
      </c>
      <c r="Q82" s="14" t="n">
        <v>367680</v>
      </c>
      <c r="R82" s="14" t="n">
        <v>3676700</v>
      </c>
      <c r="S82" s="14" t="n">
        <v>3676720</v>
      </c>
      <c r="T82" s="36"/>
    </row>
    <row r="83" customFormat="false" ht="12.75" hidden="false" customHeight="false" outlineLevel="0" collapsed="false">
      <c r="A83" s="5" t="s">
        <v>172</v>
      </c>
      <c r="B83" s="3"/>
      <c r="C83" s="3" t="s">
        <v>173</v>
      </c>
      <c r="D83" s="3"/>
      <c r="E83" s="3" t="s">
        <v>174</v>
      </c>
      <c r="F83" s="14" t="n">
        <v>1911</v>
      </c>
      <c r="G83" s="14" t="n">
        <v>1911</v>
      </c>
      <c r="H83" s="40" t="n">
        <v>1911</v>
      </c>
      <c r="I83" s="40" t="n">
        <v>1842</v>
      </c>
      <c r="J83" s="40" t="n">
        <v>1827</v>
      </c>
      <c r="K83" s="43" t="n">
        <v>1795</v>
      </c>
      <c r="L83" s="14" t="n">
        <v>1100</v>
      </c>
      <c r="M83" s="14" t="n">
        <v>50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36"/>
    </row>
    <row r="84" customFormat="false" ht="12.75" hidden="false" customHeight="false" outlineLevel="0" collapsed="false">
      <c r="A84" s="5" t="s">
        <v>175</v>
      </c>
      <c r="B84" s="3"/>
      <c r="C84" s="3" t="s">
        <v>176</v>
      </c>
      <c r="D84" s="3"/>
      <c r="E84" s="3" t="s">
        <v>177</v>
      </c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  <c r="L84" s="44" t="n">
        <v>0</v>
      </c>
      <c r="M84" s="44" t="n">
        <v>0</v>
      </c>
      <c r="N84" s="44" t="n">
        <v>0</v>
      </c>
      <c r="O84" s="44" t="n">
        <v>0</v>
      </c>
      <c r="P84" s="44" t="n">
        <v>0</v>
      </c>
      <c r="Q84" s="44" t="n">
        <v>0</v>
      </c>
      <c r="R84" s="44" t="n">
        <v>0</v>
      </c>
      <c r="S84" s="44" t="n">
        <v>0</v>
      </c>
      <c r="T84" s="36"/>
    </row>
    <row r="85" customFormat="false" ht="12.75" hidden="false" customHeight="false" outlineLevel="0" collapsed="false">
      <c r="A85" s="5" t="s">
        <v>178</v>
      </c>
      <c r="B85" s="3"/>
      <c r="C85" s="3" t="s">
        <v>179</v>
      </c>
      <c r="D85" s="3"/>
      <c r="E85" s="3" t="s">
        <v>180</v>
      </c>
      <c r="F85" s="12" t="n">
        <v>192.5</v>
      </c>
      <c r="G85" s="12" t="n">
        <v>192.6</v>
      </c>
      <c r="H85" s="12" t="n">
        <v>192.5</v>
      </c>
      <c r="I85" s="12" t="n">
        <v>192.7</v>
      </c>
      <c r="J85" s="12" t="n">
        <v>191.9</v>
      </c>
      <c r="K85" s="12" t="n">
        <v>191.7</v>
      </c>
      <c r="L85" s="12" t="n">
        <v>191.6</v>
      </c>
      <c r="M85" s="12" t="n">
        <v>191.6</v>
      </c>
      <c r="N85" s="12" t="n">
        <v>191.1</v>
      </c>
      <c r="O85" s="12" t="n">
        <v>191.1</v>
      </c>
      <c r="P85" s="12" t="n">
        <v>189.5</v>
      </c>
      <c r="Q85" s="12" t="n">
        <v>189.5</v>
      </c>
      <c r="R85" s="12" t="n">
        <v>189</v>
      </c>
      <c r="S85" s="12" t="n">
        <v>189</v>
      </c>
    </row>
    <row r="86" customFormat="false" ht="12.75" hidden="false" customHeight="false" outlineLevel="0" collapsed="false">
      <c r="A86" s="5" t="s">
        <v>181</v>
      </c>
      <c r="B86" s="3"/>
      <c r="C86" s="3" t="s">
        <v>182</v>
      </c>
      <c r="D86" s="3"/>
      <c r="E86" s="3" t="s">
        <v>76</v>
      </c>
      <c r="F86" s="12" t="n">
        <v>2</v>
      </c>
      <c r="G86" s="12" t="n">
        <v>2</v>
      </c>
      <c r="H86" s="12" t="n">
        <v>2.1</v>
      </c>
      <c r="I86" s="12" t="n">
        <v>2.1</v>
      </c>
      <c r="J86" s="12" t="n">
        <v>2.3</v>
      </c>
      <c r="K86" s="12" t="n">
        <v>2.2</v>
      </c>
      <c r="L86" s="12" t="n">
        <v>2.2</v>
      </c>
      <c r="M86" s="12" t="n">
        <v>2.1</v>
      </c>
      <c r="N86" s="12" t="n">
        <v>2</v>
      </c>
      <c r="O86" s="12" t="n">
        <v>1.97</v>
      </c>
      <c r="P86" s="12" t="n">
        <v>1.97</v>
      </c>
      <c r="Q86" s="12" t="n">
        <v>1.97</v>
      </c>
      <c r="R86" s="12" t="n">
        <v>1.97</v>
      </c>
      <c r="S86" s="12" t="n">
        <v>1.97</v>
      </c>
    </row>
    <row r="87" customFormat="false" ht="12.75" hidden="false" customHeight="false" outlineLevel="0" collapsed="false">
      <c r="A87" s="5" t="s">
        <v>183</v>
      </c>
      <c r="B87" s="3"/>
      <c r="C87" s="3" t="s">
        <v>184</v>
      </c>
      <c r="D87" s="3"/>
      <c r="E87" s="3" t="s">
        <v>56</v>
      </c>
      <c r="F87" s="11" t="n">
        <v>0</v>
      </c>
      <c r="G87" s="11" t="n">
        <v>1509</v>
      </c>
      <c r="H87" s="11" t="n">
        <v>870</v>
      </c>
      <c r="I87" s="11" t="n">
        <v>910</v>
      </c>
      <c r="J87" s="12" t="n">
        <v>884</v>
      </c>
      <c r="K87" s="12" t="n">
        <v>858</v>
      </c>
      <c r="L87" s="12" t="n">
        <v>832</v>
      </c>
      <c r="M87" s="12" t="n">
        <v>806</v>
      </c>
      <c r="N87" s="12" t="n">
        <v>780</v>
      </c>
      <c r="O87" s="12" t="n">
        <v>775</v>
      </c>
      <c r="P87" s="12" t="n">
        <v>770</v>
      </c>
      <c r="Q87" s="12" t="n">
        <v>770</v>
      </c>
      <c r="R87" s="12" t="n">
        <v>770</v>
      </c>
      <c r="S87" s="12" t="n">
        <v>770</v>
      </c>
    </row>
    <row r="88" customFormat="false" ht="12.75" hidden="false" customHeight="false" outlineLevel="0" collapsed="false">
      <c r="A88" s="5" t="s">
        <v>185</v>
      </c>
      <c r="B88" s="3"/>
      <c r="C88" s="3" t="s">
        <v>186</v>
      </c>
      <c r="D88" s="3"/>
      <c r="E88" s="3" t="s">
        <v>66</v>
      </c>
      <c r="F88" s="11" t="n">
        <v>13500</v>
      </c>
      <c r="G88" s="11" t="n">
        <v>5603</v>
      </c>
      <c r="H88" s="11" t="n">
        <v>0</v>
      </c>
      <c r="I88" s="11" t="n">
        <v>1857</v>
      </c>
      <c r="J88" s="11" t="n">
        <v>2514</v>
      </c>
      <c r="K88" s="12" t="n">
        <v>2400</v>
      </c>
      <c r="L88" s="12" t="n">
        <v>2200</v>
      </c>
      <c r="M88" s="12" t="n">
        <v>2000</v>
      </c>
      <c r="N88" s="12" t="n">
        <v>1800</v>
      </c>
      <c r="O88" s="12" t="n">
        <v>1750</v>
      </c>
      <c r="P88" s="12" t="n">
        <v>1700</v>
      </c>
      <c r="Q88" s="12" t="n">
        <v>1650</v>
      </c>
      <c r="R88" s="12" t="n">
        <v>1600</v>
      </c>
      <c r="S88" s="12" t="n">
        <v>1550</v>
      </c>
    </row>
    <row r="89" customFormat="false" ht="12.75" hidden="false" customHeight="false" outlineLevel="0" collapsed="false">
      <c r="A89" s="5" t="s">
        <v>187</v>
      </c>
      <c r="B89" s="3"/>
      <c r="C89" s="3" t="s">
        <v>188</v>
      </c>
      <c r="D89" s="3"/>
      <c r="E89" s="3" t="s">
        <v>81</v>
      </c>
      <c r="F89" s="12" t="n">
        <v>1750900</v>
      </c>
      <c r="G89" s="11" t="n">
        <v>1744600</v>
      </c>
      <c r="H89" s="11" t="n">
        <v>3587900</v>
      </c>
      <c r="I89" s="11" t="n">
        <v>1700500</v>
      </c>
      <c r="J89" s="11" t="n">
        <v>1647200</v>
      </c>
      <c r="K89" s="12" t="n">
        <v>1701800</v>
      </c>
      <c r="L89" s="12" t="n">
        <v>1700500</v>
      </c>
      <c r="M89" s="12" t="n">
        <v>1700000</v>
      </c>
      <c r="N89" s="12" t="n">
        <v>1699500</v>
      </c>
      <c r="O89" s="12" t="n">
        <v>1699000</v>
      </c>
      <c r="P89" s="12" t="n">
        <v>1698500</v>
      </c>
      <c r="Q89" s="12" t="n">
        <v>1698000</v>
      </c>
      <c r="R89" s="12" t="n">
        <v>1697500</v>
      </c>
      <c r="S89" s="12" t="n">
        <v>1697000</v>
      </c>
    </row>
    <row r="90" customFormat="false" ht="15.75" hidden="false" customHeight="false" outlineLevel="0" collapsed="false">
      <c r="A90" s="5" t="s">
        <v>189</v>
      </c>
      <c r="B90" s="3"/>
      <c r="C90" s="3" t="s">
        <v>190</v>
      </c>
      <c r="D90" s="3"/>
      <c r="E90" s="3" t="s">
        <v>191</v>
      </c>
      <c r="F90" s="45" t="n">
        <v>0</v>
      </c>
      <c r="G90" s="45" t="n">
        <v>0</v>
      </c>
      <c r="H90" s="45" t="n">
        <v>0</v>
      </c>
      <c r="I90" s="45" t="n">
        <v>0</v>
      </c>
      <c r="J90" s="45" t="n">
        <v>0</v>
      </c>
      <c r="K90" s="45" t="n">
        <v>0</v>
      </c>
      <c r="L90" s="45" t="n">
        <v>0</v>
      </c>
      <c r="M90" s="45" t="n">
        <v>0</v>
      </c>
      <c r="N90" s="45" t="n">
        <v>0</v>
      </c>
      <c r="O90" s="45" t="n">
        <v>0</v>
      </c>
      <c r="P90" s="45" t="n">
        <v>0</v>
      </c>
      <c r="Q90" s="45" t="n">
        <v>0</v>
      </c>
      <c r="R90" s="45" t="n">
        <v>0</v>
      </c>
      <c r="S90" s="45" t="n">
        <v>0</v>
      </c>
    </row>
    <row r="91" customFormat="false" ht="15.75" hidden="false" customHeight="false" outlineLevel="0" collapsed="false">
      <c r="A91" s="5" t="s">
        <v>192</v>
      </c>
      <c r="B91" s="3"/>
      <c r="C91" s="46" t="s">
        <v>193</v>
      </c>
      <c r="D91" s="3"/>
      <c r="E91" s="3" t="s">
        <v>191</v>
      </c>
      <c r="F91" s="45" t="n">
        <v>0</v>
      </c>
      <c r="G91" s="45" t="n">
        <v>0</v>
      </c>
      <c r="H91" s="45" t="n">
        <v>0</v>
      </c>
      <c r="I91" s="45" t="n">
        <v>0</v>
      </c>
      <c r="J91" s="45" t="n">
        <v>0</v>
      </c>
      <c r="K91" s="45" t="n">
        <v>0</v>
      </c>
      <c r="L91" s="45" t="n">
        <v>0</v>
      </c>
      <c r="M91" s="45" t="n">
        <v>0</v>
      </c>
      <c r="N91" s="45" t="n">
        <v>0</v>
      </c>
      <c r="O91" s="45" t="n">
        <v>0</v>
      </c>
      <c r="P91" s="45" t="n">
        <v>0</v>
      </c>
      <c r="Q91" s="45" t="n">
        <v>0</v>
      </c>
      <c r="R91" s="45" t="n">
        <v>0</v>
      </c>
      <c r="S91" s="45" t="n">
        <v>0</v>
      </c>
    </row>
    <row r="94" customFormat="false" ht="12.75" hidden="false" customHeight="false" outlineLevel="0" collapsed="false">
      <c r="D94" s="47" t="s">
        <v>194</v>
      </c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</row>
    <row r="97" customFormat="false" ht="12.75" hidden="false" customHeight="false" outlineLevel="0" collapsed="false">
      <c r="F97" s="48" t="n">
        <f aca="false">SUM(F12)*0.3343</f>
        <v>14.4558006</v>
      </c>
      <c r="G97" s="48" t="n">
        <f aca="false">SUM(G12)*0.3343</f>
        <v>14.4558006</v>
      </c>
      <c r="H97" s="48" t="n">
        <f aca="false">SUM(H12)*0.3343</f>
        <v>17.4217102</v>
      </c>
      <c r="I97" s="48" t="n">
        <f aca="false">SUM(I12)*0.3343</f>
        <v>14.6640695</v>
      </c>
      <c r="J97" s="48" t="n">
        <f aca="false">SUM(J12)*0.3343</f>
        <v>13.5331326</v>
      </c>
      <c r="K97" s="48" t="n">
        <f aca="false">SUM(K12)*0.3343</f>
        <v>15.2748356</v>
      </c>
      <c r="L97" s="48" t="n">
        <f aca="false">SUM(L12)*0.3343</f>
        <v>15.07693</v>
      </c>
      <c r="M97" s="48" t="n">
        <f aca="false">SUM(M12)*0.3343</f>
        <v>14.8084871</v>
      </c>
      <c r="N97" s="48" t="n">
        <f aca="false">SUM(N12)*0.3343</f>
        <v>14.77606</v>
      </c>
      <c r="O97" s="48" t="n">
        <f aca="false">SUM(O12)*0.3343</f>
        <v>14.7092</v>
      </c>
      <c r="P97" s="48" t="n">
        <f aca="false">SUM(P12)*0.3343</f>
        <v>14.64234</v>
      </c>
      <c r="Q97" s="48" t="n">
        <f aca="false">SUM(Q12)*0.3343</f>
        <v>14.57548</v>
      </c>
      <c r="R97" s="48" t="n">
        <f aca="false">SUM(R12)*0.3343</f>
        <v>14.50862</v>
      </c>
      <c r="S97" s="48" t="n">
        <f aca="false">SUM(S12)*0.3343</f>
        <v>14.44176</v>
      </c>
    </row>
    <row r="98" customFormat="false" ht="12.75" hidden="false" customHeight="false" outlineLevel="0" collapsed="false">
      <c r="F98" s="0" t="n">
        <f aca="false">SUM(F25)/1000</f>
        <v>11.5</v>
      </c>
      <c r="G98" s="0" t="n">
        <f aca="false">SUM(G25)/1000</f>
        <v>9.4</v>
      </c>
      <c r="H98" s="0" t="n">
        <f aca="false">SUM(H25)/1000</f>
        <v>8.7</v>
      </c>
      <c r="I98" s="0" t="n">
        <f aca="false">SUM(I25)/1000</f>
        <v>10.7</v>
      </c>
      <c r="J98" s="0" t="n">
        <f aca="false">SUM(J25)/1000</f>
        <v>6.6</v>
      </c>
      <c r="K98" s="0" t="n">
        <f aca="false">SUM(K25)/1000</f>
        <v>6.8</v>
      </c>
      <c r="L98" s="0" t="n">
        <f aca="false">SUM(L25)/1000</f>
        <v>7</v>
      </c>
      <c r="M98" s="0" t="n">
        <f aca="false">SUM(M25)/1000</f>
        <v>7</v>
      </c>
      <c r="N98" s="0" t="n">
        <f aca="false">SUM(N25)/1000</f>
        <v>7</v>
      </c>
      <c r="O98" s="0" t="n">
        <f aca="false">SUM(O25)/1000</f>
        <v>7</v>
      </c>
      <c r="P98" s="0" t="n">
        <f aca="false">SUM(P25)/1000</f>
        <v>7</v>
      </c>
      <c r="Q98" s="0" t="n">
        <f aca="false">SUM(Q25)/1000</f>
        <v>7</v>
      </c>
      <c r="R98" s="0" t="n">
        <f aca="false">SUM(R25)/1000</f>
        <v>7</v>
      </c>
      <c r="S98" s="0" t="n">
        <f aca="false">SUM(S25)/1000</f>
        <v>7</v>
      </c>
    </row>
    <row r="99" customFormat="false" ht="12.75" hidden="false" customHeight="false" outlineLevel="0" collapsed="false">
      <c r="F99" s="0" t="n">
        <v>1.5</v>
      </c>
      <c r="G99" s="0" t="n">
        <v>1.6</v>
      </c>
      <c r="H99" s="0" t="n">
        <v>1.7</v>
      </c>
      <c r="I99" s="0" t="n">
        <v>1.8</v>
      </c>
      <c r="J99" s="0" t="n">
        <v>1.9</v>
      </c>
      <c r="K99" s="0" t="n">
        <v>2</v>
      </c>
      <c r="L99" s="0" t="n">
        <v>2.1</v>
      </c>
      <c r="M99" s="0" t="n">
        <v>2.2</v>
      </c>
      <c r="N99" s="0" t="n">
        <v>2.3</v>
      </c>
      <c r="O99" s="0" t="n">
        <v>2.4</v>
      </c>
      <c r="P99" s="0" t="n">
        <v>2.5</v>
      </c>
      <c r="Q99" s="0" t="n">
        <v>2.6</v>
      </c>
      <c r="R99" s="0" t="n">
        <v>2.7</v>
      </c>
      <c r="S99" s="0" t="n">
        <v>2.8</v>
      </c>
    </row>
    <row r="100" customFormat="false" ht="12.75" hidden="false" customHeight="false" outlineLevel="0" collapsed="false">
      <c r="F100" s="49" t="n">
        <f aca="false">SUM(F97:F99)</f>
        <v>27.4558006</v>
      </c>
      <c r="G100" s="49" t="n">
        <f aca="false">SUM(G97:G99)</f>
        <v>25.4558006</v>
      </c>
      <c r="H100" s="49" t="n">
        <f aca="false">SUM(H97:H99)</f>
        <v>27.8217102</v>
      </c>
      <c r="I100" s="49" t="n">
        <f aca="false">SUM(I97:I99)</f>
        <v>27.1640695</v>
      </c>
      <c r="J100" s="49" t="n">
        <f aca="false">SUM(J97:J99)</f>
        <v>22.0331326</v>
      </c>
      <c r="K100" s="49" t="n">
        <f aca="false">SUM(K97:K99)</f>
        <v>24.0748356</v>
      </c>
      <c r="L100" s="49" t="n">
        <f aca="false">SUM(L97:L99)</f>
        <v>24.17693</v>
      </c>
      <c r="M100" s="49" t="n">
        <f aca="false">SUM(M97:M99)</f>
        <v>24.0084871</v>
      </c>
      <c r="N100" s="49" t="n">
        <f aca="false">SUM(N97:N99)</f>
        <v>24.07606</v>
      </c>
      <c r="O100" s="49" t="n">
        <f aca="false">SUM(O97:O99)</f>
        <v>24.1092</v>
      </c>
      <c r="P100" s="49" t="n">
        <f aca="false">SUM(P97:P99)</f>
        <v>24.14234</v>
      </c>
      <c r="Q100" s="49" t="n">
        <f aca="false">SUM(Q97:Q99)</f>
        <v>24.17548</v>
      </c>
      <c r="R100" s="49" t="n">
        <f aca="false">SUM(R97:R99)</f>
        <v>24.20862</v>
      </c>
      <c r="S100" s="49" t="n">
        <f aca="false">SUM(S97:S99)</f>
        <v>24.24176</v>
      </c>
    </row>
    <row r="105" customFormat="false" ht="12.75" hidden="false" customHeight="false" outlineLevel="0" collapsed="false">
      <c r="F105" s="14" t="n">
        <v>329130</v>
      </c>
      <c r="G105" s="14" t="n">
        <v>329130</v>
      </c>
      <c r="H105" s="50" t="n">
        <v>329130</v>
      </c>
      <c r="I105" s="50" t="n">
        <v>349291</v>
      </c>
      <c r="J105" s="50" t="n">
        <v>365271</v>
      </c>
      <c r="K105" s="50" t="n">
        <v>365750</v>
      </c>
      <c r="L105" s="51" t="n">
        <v>366490</v>
      </c>
      <c r="M105" s="52" t="n">
        <v>367100</v>
      </c>
      <c r="N105" s="53" t="n">
        <v>367620</v>
      </c>
      <c r="O105" s="53" t="n">
        <v>367640</v>
      </c>
      <c r="P105" s="53" t="n">
        <v>367660</v>
      </c>
      <c r="Q105" s="53" t="n">
        <v>367680</v>
      </c>
      <c r="R105" s="53" t="n">
        <v>3676700</v>
      </c>
      <c r="S105" s="53" t="n">
        <v>3676720</v>
      </c>
    </row>
    <row r="106" customFormat="false" ht="12.75" hidden="false" customHeight="false" outlineLevel="0" collapsed="false">
      <c r="F106" s="14" t="n">
        <v>1911</v>
      </c>
      <c r="G106" s="14" t="n">
        <v>1911</v>
      </c>
      <c r="H106" s="50" t="n">
        <v>1911</v>
      </c>
      <c r="I106" s="50" t="n">
        <v>1842</v>
      </c>
      <c r="J106" s="50" t="n">
        <v>1827</v>
      </c>
      <c r="K106" s="50" t="n">
        <v>1795</v>
      </c>
      <c r="L106" s="51" t="n">
        <v>1100</v>
      </c>
      <c r="M106" s="51" t="n">
        <v>500</v>
      </c>
      <c r="N106" s="51" t="n">
        <v>0</v>
      </c>
      <c r="O106" s="51" t="n">
        <v>0</v>
      </c>
      <c r="P106" s="51" t="n">
        <v>0</v>
      </c>
      <c r="Q106" s="51" t="n">
        <v>0</v>
      </c>
      <c r="R106" s="51" t="n">
        <v>0</v>
      </c>
      <c r="S106" s="51" t="n">
        <v>0</v>
      </c>
    </row>
    <row r="107" customFormat="false" ht="12.75" hidden="false" customHeight="false" outlineLevel="0" collapsed="false">
      <c r="F107" s="0" t="n">
        <f aca="false">SUM(F105:F106)</f>
        <v>331041</v>
      </c>
      <c r="G107" s="0" t="n">
        <f aca="false">SUM(G105:G106)</f>
        <v>331041</v>
      </c>
      <c r="H107" s="0" t="n">
        <f aca="false">SUM(H105:H106)</f>
        <v>331041</v>
      </c>
      <c r="I107" s="0" t="n">
        <f aca="false">SUM(I105:I106)</f>
        <v>351133</v>
      </c>
      <c r="J107" s="0" t="n">
        <f aca="false">SUM(J105:J106)</f>
        <v>367098</v>
      </c>
      <c r="K107" s="0" t="n">
        <f aca="false">SUM(K105:K106)</f>
        <v>367545</v>
      </c>
      <c r="L107" s="0" t="n">
        <v>367590</v>
      </c>
      <c r="M107" s="0" t="n">
        <v>367600</v>
      </c>
    </row>
    <row r="113" customFormat="false" ht="12.75" hidden="false" customHeight="false" outlineLevel="0" collapsed="false">
      <c r="E113" s="6" t="s">
        <v>14</v>
      </c>
      <c r="F113" s="11" t="n">
        <v>43.242</v>
      </c>
      <c r="G113" s="11" t="n">
        <v>43.242</v>
      </c>
      <c r="H113" s="11" t="n">
        <v>52.114</v>
      </c>
      <c r="I113" s="11" t="n">
        <v>43.865</v>
      </c>
      <c r="J113" s="11" t="n">
        <v>40.482</v>
      </c>
      <c r="K113" s="11" t="n">
        <v>45.692</v>
      </c>
      <c r="L113" s="12" t="n">
        <v>45.1</v>
      </c>
      <c r="M113" s="12" t="n">
        <v>44.297</v>
      </c>
      <c r="N113" s="12" t="n">
        <v>44.2</v>
      </c>
      <c r="O113" s="12" t="n">
        <v>44</v>
      </c>
      <c r="P113" s="12" t="n">
        <v>43.8</v>
      </c>
      <c r="Q113" s="12" t="n">
        <v>43.6</v>
      </c>
      <c r="R113" s="12" t="n">
        <v>43.4</v>
      </c>
      <c r="S113" s="12" t="n">
        <v>43.2</v>
      </c>
    </row>
    <row r="115" customFormat="false" ht="12.75" hidden="false" customHeight="false" outlineLevel="0" collapsed="false">
      <c r="E115" s="3" t="s">
        <v>20</v>
      </c>
      <c r="F115" s="12" t="n">
        <v>17778</v>
      </c>
      <c r="G115" s="12" t="n">
        <v>17778</v>
      </c>
      <c r="H115" s="11" t="n">
        <v>17778</v>
      </c>
      <c r="I115" s="11" t="n">
        <v>20624</v>
      </c>
      <c r="J115" s="11" t="n">
        <v>19341</v>
      </c>
      <c r="K115" s="11" t="n">
        <v>22141</v>
      </c>
      <c r="L115" s="12" t="n">
        <v>22150</v>
      </c>
      <c r="M115" s="12" t="n">
        <v>22150</v>
      </c>
      <c r="N115" s="12" t="n">
        <v>22150</v>
      </c>
      <c r="O115" s="12" t="n">
        <v>22150</v>
      </c>
      <c r="P115" s="12" t="n">
        <v>22150</v>
      </c>
      <c r="Q115" s="12" t="n">
        <v>22150</v>
      </c>
      <c r="R115" s="12" t="n">
        <v>22150</v>
      </c>
      <c r="S115" s="12" t="n">
        <v>22070</v>
      </c>
    </row>
    <row r="117" customFormat="false" ht="12.75" hidden="false" customHeight="false" outlineLevel="0" collapsed="false">
      <c r="E117" s="0" t="s">
        <v>195</v>
      </c>
      <c r="F117" s="0" t="n">
        <v>1887</v>
      </c>
      <c r="G117" s="0" t="n">
        <v>1887</v>
      </c>
      <c r="H117" s="0" t="n">
        <v>1887</v>
      </c>
      <c r="I117" s="0" t="n">
        <v>1887</v>
      </c>
      <c r="J117" s="0" t="n">
        <v>1887</v>
      </c>
      <c r="K117" s="0" t="n">
        <v>1920</v>
      </c>
      <c r="L117" s="0" t="n">
        <v>1930</v>
      </c>
      <c r="M117" s="0" t="n">
        <v>1940</v>
      </c>
      <c r="N117" s="0" t="n">
        <v>1950</v>
      </c>
      <c r="O117" s="0" t="n">
        <v>1950</v>
      </c>
      <c r="P117" s="0" t="n">
        <v>1950</v>
      </c>
      <c r="Q117" s="0" t="n">
        <v>1950</v>
      </c>
      <c r="R117" s="0" t="n">
        <v>1950</v>
      </c>
      <c r="S117" s="0" t="n">
        <v>1950</v>
      </c>
    </row>
    <row r="119" customFormat="false" ht="12.75" hidden="false" customHeight="false" outlineLevel="0" collapsed="false">
      <c r="E119" s="0" t="s">
        <v>196</v>
      </c>
      <c r="F119" s="0" t="n">
        <v>1132</v>
      </c>
      <c r="G119" s="0" t="n">
        <v>1132</v>
      </c>
      <c r="H119" s="0" t="n">
        <v>1132</v>
      </c>
      <c r="I119" s="0" t="n">
        <v>1132</v>
      </c>
      <c r="J119" s="0" t="n">
        <v>1132</v>
      </c>
      <c r="K119" s="0" t="n">
        <v>1132</v>
      </c>
      <c r="L119" s="0" t="n">
        <v>1150</v>
      </c>
      <c r="M119" s="0" t="n">
        <v>1100</v>
      </c>
      <c r="N119" s="0" t="n">
        <v>1050</v>
      </c>
      <c r="O119" s="0" t="n">
        <v>1000</v>
      </c>
      <c r="P119" s="0" t="n">
        <v>900</v>
      </c>
      <c r="Q119" s="0" t="n">
        <v>800</v>
      </c>
      <c r="R119" s="0" t="n">
        <v>700</v>
      </c>
      <c r="S119" s="0" t="n">
        <v>600</v>
      </c>
    </row>
    <row r="121" customFormat="false" ht="12.75" hidden="false" customHeight="false" outlineLevel="0" collapsed="false">
      <c r="E121" s="0" t="s">
        <v>197</v>
      </c>
      <c r="F121" s="0" t="n">
        <v>576</v>
      </c>
      <c r="G121" s="0" t="n">
        <v>576</v>
      </c>
      <c r="H121" s="0" t="n">
        <v>576</v>
      </c>
      <c r="I121" s="0" t="n">
        <v>576</v>
      </c>
      <c r="J121" s="0" t="n">
        <v>576</v>
      </c>
      <c r="K121" s="0" t="n">
        <v>576</v>
      </c>
      <c r="L121" s="0" t="n">
        <v>590</v>
      </c>
      <c r="M121" s="0" t="n">
        <v>640</v>
      </c>
      <c r="N121" s="0" t="n">
        <v>690</v>
      </c>
      <c r="O121" s="0" t="n">
        <v>740</v>
      </c>
      <c r="P121" s="0" t="n">
        <v>740</v>
      </c>
      <c r="Q121" s="0" t="n">
        <v>740</v>
      </c>
      <c r="R121" s="0" t="n">
        <v>740</v>
      </c>
      <c r="S121" s="0" t="n">
        <v>740</v>
      </c>
    </row>
    <row r="123" customFormat="false" ht="12.75" hidden="false" customHeight="false" outlineLevel="0" collapsed="false">
      <c r="E123" s="0" t="s">
        <v>198</v>
      </c>
      <c r="F123" s="54" t="n">
        <f aca="false">SUM(F113)*0.123*1000</f>
        <v>5318.766</v>
      </c>
      <c r="G123" s="54" t="n">
        <f aca="false">SUM(G113)*0.123*1000</f>
        <v>5318.766</v>
      </c>
      <c r="H123" s="54" t="n">
        <f aca="false">SUM(H113)*0.123*1000</f>
        <v>6410.022</v>
      </c>
      <c r="I123" s="54" t="n">
        <f aca="false">SUM(I113)*0.123*1000</f>
        <v>5395.395</v>
      </c>
      <c r="J123" s="54" t="n">
        <f aca="false">SUM(J113)*0.123*1000</f>
        <v>4979.286</v>
      </c>
      <c r="K123" s="54" t="n">
        <f aca="false">SUM(K113)*0.123*1000</f>
        <v>5620.116</v>
      </c>
      <c r="L123" s="54" t="n">
        <f aca="false">SUM(L113)*0.123*1000</f>
        <v>5547.3</v>
      </c>
      <c r="M123" s="54" t="n">
        <f aca="false">SUM(M113)*0.123*1000</f>
        <v>5448.531</v>
      </c>
      <c r="N123" s="54" t="n">
        <f aca="false">SUM(N113)*0.123*1000</f>
        <v>5436.6</v>
      </c>
      <c r="O123" s="54" t="n">
        <f aca="false">SUM(O113)*0.123*1000</f>
        <v>5412</v>
      </c>
      <c r="P123" s="54" t="n">
        <f aca="false">SUM(P113)*0.123*1000</f>
        <v>5387.4</v>
      </c>
      <c r="Q123" s="54" t="n">
        <f aca="false">SUM(Q113)*0.123*1000</f>
        <v>5362.8</v>
      </c>
      <c r="R123" s="54" t="n">
        <f aca="false">SUM(R113)*0.123*1000</f>
        <v>5338.2</v>
      </c>
      <c r="S123" s="54" t="n">
        <f aca="false">SUM(S113)*0.123*1000</f>
        <v>5313.6</v>
      </c>
    </row>
    <row r="125" customFormat="false" ht="12.75" hidden="false" customHeight="false" outlineLevel="0" collapsed="false">
      <c r="E125" s="0" t="s">
        <v>199</v>
      </c>
      <c r="F125" s="54" t="n">
        <f aca="false">SUM(F115)*1.14</f>
        <v>20266.92</v>
      </c>
      <c r="G125" s="54" t="n">
        <f aca="false">SUM(G115)*1.14</f>
        <v>20266.92</v>
      </c>
      <c r="H125" s="54" t="n">
        <f aca="false">SUM(H115)*1.14</f>
        <v>20266.92</v>
      </c>
      <c r="I125" s="54" t="n">
        <f aca="false">SUM(I115)*1.14</f>
        <v>23511.36</v>
      </c>
      <c r="J125" s="54" t="n">
        <f aca="false">SUM(J115)*1.14</f>
        <v>22048.74</v>
      </c>
      <c r="K125" s="54" t="n">
        <f aca="false">SUM(K115)*1.14</f>
        <v>25240.74</v>
      </c>
      <c r="L125" s="54" t="n">
        <f aca="false">SUM(L115)*1.14</f>
        <v>25251</v>
      </c>
      <c r="M125" s="54" t="n">
        <f aca="false">SUM(M115)*1.14</f>
        <v>25251</v>
      </c>
      <c r="N125" s="54" t="n">
        <f aca="false">SUM(N115)*1.14</f>
        <v>25251</v>
      </c>
      <c r="O125" s="54" t="n">
        <f aca="false">SUM(O115)*1.14</f>
        <v>25251</v>
      </c>
      <c r="P125" s="54" t="n">
        <f aca="false">SUM(P115)*1.14</f>
        <v>25251</v>
      </c>
      <c r="Q125" s="54" t="n">
        <f aca="false">SUM(Q115)*1.14</f>
        <v>25251</v>
      </c>
      <c r="R125" s="54" t="n">
        <f aca="false">SUM(R115)*1.14</f>
        <v>25251</v>
      </c>
      <c r="S125" s="54" t="n">
        <f aca="false">SUM(S115)*1.14</f>
        <v>25159.8</v>
      </c>
    </row>
    <row r="127" customFormat="false" ht="12.75" hidden="false" customHeight="false" outlineLevel="0" collapsed="false">
      <c r="E127" s="0" t="s">
        <v>200</v>
      </c>
      <c r="F127" s="48" t="n">
        <f aca="false">SUM(F117:F125)/1000</f>
        <v>29.180686</v>
      </c>
      <c r="G127" s="48" t="n">
        <f aca="false">SUM(G117:G125)/1000</f>
        <v>29.180686</v>
      </c>
      <c r="H127" s="48" t="n">
        <f aca="false">SUM(H117:H125)/1000</f>
        <v>30.271942</v>
      </c>
      <c r="I127" s="48" t="n">
        <f aca="false">SUM(I117:I125)/1000</f>
        <v>32.501755</v>
      </c>
      <c r="J127" s="48" t="n">
        <f aca="false">SUM(J117:J125)/1000</f>
        <v>30.623026</v>
      </c>
      <c r="K127" s="48" t="n">
        <f aca="false">SUM(K117:K125)/1000</f>
        <v>34.488856</v>
      </c>
      <c r="L127" s="48" t="n">
        <f aca="false">SUM(L117:L125)/1000</f>
        <v>34.4683</v>
      </c>
      <c r="M127" s="48" t="n">
        <f aca="false">SUM(M117:M125)/1000</f>
        <v>34.379531</v>
      </c>
      <c r="N127" s="48" t="n">
        <f aca="false">SUM(N117:N125)/1000</f>
        <v>34.3776</v>
      </c>
      <c r="O127" s="48" t="n">
        <f aca="false">SUM(O117:O125)/1000</f>
        <v>34.353</v>
      </c>
      <c r="P127" s="48" t="n">
        <f aca="false">SUM(P117:P125)/1000</f>
        <v>34.2284</v>
      </c>
      <c r="Q127" s="48" t="n">
        <f aca="false">SUM(Q117:Q125)/1000</f>
        <v>34.1038</v>
      </c>
      <c r="R127" s="48" t="n">
        <f aca="false">SUM(R117:R125)/1000</f>
        <v>33.9792</v>
      </c>
      <c r="S127" s="48" t="n">
        <f aca="false">SUM(S117:S125)/1000</f>
        <v>33.7634</v>
      </c>
    </row>
    <row r="130" customFormat="false" ht="12.75" hidden="false" customHeight="false" outlineLevel="0" collapsed="false">
      <c r="E130" s="0" t="s">
        <v>201</v>
      </c>
      <c r="F130" s="55" t="n">
        <v>14390</v>
      </c>
      <c r="G130" s="55" t="n">
        <v>14619</v>
      </c>
      <c r="H130" s="55" t="n">
        <v>14350</v>
      </c>
      <c r="I130" s="55" t="n">
        <v>14800</v>
      </c>
      <c r="J130" s="55" t="n">
        <v>15363</v>
      </c>
      <c r="K130" s="55" t="n">
        <v>16323</v>
      </c>
      <c r="L130" s="56" t="n">
        <v>16400</v>
      </c>
      <c r="M130" s="56" t="n">
        <v>16500</v>
      </c>
      <c r="N130" s="56" t="n">
        <v>16600</v>
      </c>
      <c r="O130" s="56" t="n">
        <v>16700</v>
      </c>
      <c r="P130" s="56" t="n">
        <v>16800</v>
      </c>
      <c r="Q130" s="56" t="n">
        <v>16900</v>
      </c>
      <c r="R130" s="56" t="n">
        <v>1700</v>
      </c>
      <c r="S130" s="56" t="n">
        <v>18100</v>
      </c>
    </row>
    <row r="131" customFormat="false" ht="12.75" hidden="false" customHeight="false" outlineLevel="0" collapsed="false">
      <c r="E131" s="0" t="s">
        <v>202</v>
      </c>
      <c r="F131" s="54" t="n">
        <f aca="false">SUM(F130)*0.8</f>
        <v>11512</v>
      </c>
      <c r="G131" s="54" t="n">
        <f aca="false">SUM(G130)*0.8</f>
        <v>11695.2</v>
      </c>
      <c r="H131" s="54" t="n">
        <f aca="false">SUM(H130)*0.8</f>
        <v>11480</v>
      </c>
      <c r="I131" s="54" t="n">
        <f aca="false">SUM(I130)*0.8</f>
        <v>11840</v>
      </c>
      <c r="J131" s="54" t="n">
        <f aca="false">SUM(J130)*0.8</f>
        <v>12290.4</v>
      </c>
      <c r="K131" s="54" t="n">
        <f aca="false">SUM(K130)*0.8</f>
        <v>13058.4</v>
      </c>
      <c r="L131" s="54" t="n">
        <f aca="false">SUM(L130)*0.8</f>
        <v>13120</v>
      </c>
      <c r="M131" s="54" t="n">
        <f aca="false">SUM(M130)*0.8</f>
        <v>13200</v>
      </c>
      <c r="N131" s="54" t="n">
        <f aca="false">SUM(N130)*0.8</f>
        <v>13280</v>
      </c>
      <c r="O131" s="54" t="n">
        <f aca="false">SUM(O130)*0.8</f>
        <v>13360</v>
      </c>
      <c r="P131" s="54" t="n">
        <f aca="false">SUM(P130)*0.8</f>
        <v>13440</v>
      </c>
      <c r="Q131" s="54" t="n">
        <f aca="false">SUM(Q130)*0.8</f>
        <v>13520</v>
      </c>
      <c r="R131" s="54" t="n">
        <f aca="false">SUM(R130)*0.8</f>
        <v>1360</v>
      </c>
      <c r="S131" s="54" t="n">
        <f aca="false">SUM(S130)*0.8</f>
        <v>14480</v>
      </c>
    </row>
    <row r="132" customFormat="false" ht="12.75" hidden="false" customHeight="false" outlineLevel="0" collapsed="false">
      <c r="E132" s="0" t="s">
        <v>203</v>
      </c>
      <c r="F132" s="54" t="n">
        <f aca="false">SUM(F131)*0.98</f>
        <v>11281.76</v>
      </c>
      <c r="G132" s="54" t="n">
        <f aca="false">SUM(G131)*0.98</f>
        <v>11461.296</v>
      </c>
      <c r="H132" s="54" t="n">
        <f aca="false">SUM(H131)*0.99</f>
        <v>11365.2</v>
      </c>
      <c r="I132" s="54" t="n">
        <f aca="false">SUM(I131)*0.992</f>
        <v>11745.28</v>
      </c>
      <c r="J132" s="54" t="n">
        <f aca="false">SUM(J131)*0.995</f>
        <v>12228.948</v>
      </c>
      <c r="K132" s="54" t="n">
        <f aca="false">SUM(K131)*0.995</f>
        <v>12993.108</v>
      </c>
      <c r="L132" s="54" t="n">
        <f aca="false">SUM(L131)</f>
        <v>13120</v>
      </c>
      <c r="M132" s="54" t="n">
        <f aca="false">SUM(M131)</f>
        <v>13200</v>
      </c>
      <c r="N132" s="54" t="n">
        <f aca="false">SUM(N131)</f>
        <v>13280</v>
      </c>
      <c r="O132" s="54" t="n">
        <f aca="false">SUM(O131)</f>
        <v>13360</v>
      </c>
      <c r="P132" s="54" t="n">
        <f aca="false">SUM(P131)</f>
        <v>13440</v>
      </c>
      <c r="Q132" s="54" t="n">
        <f aca="false">SUM(Q131)</f>
        <v>13520</v>
      </c>
      <c r="R132" s="54" t="n">
        <f aca="false">SUM(R131)</f>
        <v>1360</v>
      </c>
      <c r="S132" s="54" t="n">
        <f aca="false">SUM(S131)</f>
        <v>14480</v>
      </c>
    </row>
    <row r="133" customFormat="false" ht="12.75" hidden="false" customHeight="false" outlineLevel="0" collapsed="false">
      <c r="E133" s="0" t="s">
        <v>204</v>
      </c>
      <c r="F133" s="0" t="n">
        <f aca="false">SUM(F130)*0.2</f>
        <v>2878</v>
      </c>
      <c r="G133" s="0" t="n">
        <f aca="false">SUM(G130)*0.2</f>
        <v>2923.8</v>
      </c>
      <c r="H133" s="0" t="n">
        <f aca="false">SUM(H130)*0.2</f>
        <v>2870</v>
      </c>
      <c r="I133" s="0" t="n">
        <f aca="false">SUM(I130)*0.2</f>
        <v>2960</v>
      </c>
      <c r="J133" s="0" t="n">
        <f aca="false">SUM(J130)*0.2</f>
        <v>3072.6</v>
      </c>
      <c r="K133" s="0" t="n">
        <f aca="false">SUM(K130)*0.2</f>
        <v>3264.6</v>
      </c>
      <c r="L133" s="0" t="n">
        <f aca="false">SUM(L130)*0.2</f>
        <v>3280</v>
      </c>
      <c r="M133" s="0" t="n">
        <f aca="false">SUM(M130)*0.2</f>
        <v>3300</v>
      </c>
      <c r="N133" s="0" t="n">
        <f aca="false">SUM(N130)*0.2</f>
        <v>3320</v>
      </c>
      <c r="O133" s="0" t="n">
        <f aca="false">SUM(O130)*0.2</f>
        <v>3340</v>
      </c>
      <c r="P133" s="0" t="n">
        <f aca="false">SUM(P130)*0.2</f>
        <v>3360</v>
      </c>
      <c r="Q133" s="0" t="n">
        <f aca="false">SUM(Q130)*0.2</f>
        <v>3380</v>
      </c>
      <c r="R133" s="0" t="n">
        <f aca="false">SUM(R130)*0.2</f>
        <v>340</v>
      </c>
      <c r="S133" s="0" t="n">
        <f aca="false">SUM(S130)*0.2</f>
        <v>3620</v>
      </c>
    </row>
    <row r="134" customFormat="false" ht="12.75" hidden="false" customHeight="false" outlineLevel="0" collapsed="false">
      <c r="E134" s="0" t="s">
        <v>205</v>
      </c>
      <c r="F134" s="54" t="n">
        <f aca="false">SUM(F133)*0.98</f>
        <v>2820.44</v>
      </c>
      <c r="G134" s="54" t="n">
        <f aca="false">SUM(G133)*0.98</f>
        <v>2865.324</v>
      </c>
      <c r="H134" s="54" t="n">
        <f aca="false">SUM(H133)*0.99</f>
        <v>2841.3</v>
      </c>
      <c r="I134" s="54" t="n">
        <f aca="false">SUM(I133)*0.992</f>
        <v>2936.32</v>
      </c>
      <c r="J134" s="54" t="n">
        <f aca="false">SUM(J133)*0.995</f>
        <v>3057.237</v>
      </c>
      <c r="K134" s="54" t="n">
        <f aca="false">SUM(K133)*0.995</f>
        <v>3248.277</v>
      </c>
      <c r="L134" s="54" t="n">
        <f aca="false">SUM(L133)</f>
        <v>3280</v>
      </c>
      <c r="M134" s="54" t="n">
        <f aca="false">SUM(M133)</f>
        <v>3300</v>
      </c>
      <c r="N134" s="54" t="n">
        <f aca="false">SUM(N133)</f>
        <v>3320</v>
      </c>
      <c r="O134" s="54" t="n">
        <f aca="false">SUM(O133)</f>
        <v>3340</v>
      </c>
      <c r="P134" s="54" t="n">
        <f aca="false">SUM(P133)</f>
        <v>3360</v>
      </c>
      <c r="Q134" s="54" t="n">
        <f aca="false">SUM(Q133)</f>
        <v>3380</v>
      </c>
      <c r="R134" s="54" t="n">
        <f aca="false">SUM(R133)</f>
        <v>340</v>
      </c>
      <c r="S134" s="54" t="n">
        <f aca="false">SUM(S133)</f>
        <v>3620</v>
      </c>
    </row>
    <row r="136" customFormat="false" ht="15.75" hidden="false" customHeight="false" outlineLevel="0" collapsed="false">
      <c r="E136" s="11" t="s">
        <v>69</v>
      </c>
      <c r="F136" s="57" t="n">
        <v>364</v>
      </c>
      <c r="G136" s="57" t="n">
        <v>420</v>
      </c>
      <c r="H136" s="57" t="n">
        <v>415</v>
      </c>
      <c r="I136" s="57" t="n">
        <v>400</v>
      </c>
      <c r="J136" s="57" t="n">
        <v>430</v>
      </c>
      <c r="K136" s="57" t="n">
        <v>563</v>
      </c>
      <c r="L136" s="12" t="n">
        <v>725</v>
      </c>
      <c r="M136" s="12" t="n">
        <v>725</v>
      </c>
      <c r="N136" s="12" t="n">
        <v>725</v>
      </c>
      <c r="O136" s="12" t="n">
        <v>725</v>
      </c>
      <c r="P136" s="12" t="n">
        <v>725</v>
      </c>
      <c r="Q136" s="12" t="n">
        <v>725</v>
      </c>
      <c r="R136" s="12" t="n">
        <v>725</v>
      </c>
      <c r="S136" s="12" t="n">
        <v>725</v>
      </c>
    </row>
    <row r="137" customFormat="false" ht="15.75" hidden="false" customHeight="false" outlineLevel="0" collapsed="false">
      <c r="E137" s="3" t="s">
        <v>69</v>
      </c>
      <c r="F137" s="57" t="n">
        <v>1010</v>
      </c>
      <c r="G137" s="57" t="n">
        <v>920</v>
      </c>
      <c r="H137" s="57" t="n">
        <v>968</v>
      </c>
      <c r="I137" s="57" t="n">
        <v>1008</v>
      </c>
      <c r="J137" s="57" t="n">
        <v>978</v>
      </c>
      <c r="K137" s="57" t="n">
        <v>845</v>
      </c>
      <c r="L137" s="12" t="n">
        <v>72</v>
      </c>
      <c r="M137" s="12" t="n">
        <v>72</v>
      </c>
      <c r="N137" s="12" t="n">
        <v>72</v>
      </c>
      <c r="O137" s="12" t="n">
        <v>72</v>
      </c>
      <c r="P137" s="12" t="n">
        <v>72</v>
      </c>
      <c r="Q137" s="12" t="n">
        <v>72</v>
      </c>
      <c r="R137" s="12" t="n">
        <v>72</v>
      </c>
      <c r="S137" s="12" t="n">
        <v>72</v>
      </c>
    </row>
    <row r="138" customFormat="false" ht="12.75" hidden="false" customHeight="false" outlineLevel="0" collapsed="false">
      <c r="E138" s="0" t="s">
        <v>206</v>
      </c>
      <c r="F138" s="0" t="n">
        <f aca="false">SUM(F136:F137)</f>
        <v>1374</v>
      </c>
      <c r="G138" s="0" t="n">
        <f aca="false">SUM(G136:G137)</f>
        <v>1340</v>
      </c>
      <c r="H138" s="0" t="n">
        <f aca="false">SUM(H136:H137)</f>
        <v>1383</v>
      </c>
      <c r="I138" s="0" t="n">
        <f aca="false">SUM(I136:I137)</f>
        <v>1408</v>
      </c>
      <c r="J138" s="0" t="n">
        <f aca="false">SUM(J136:J137)</f>
        <v>1408</v>
      </c>
      <c r="K138" s="0" t="n">
        <f aca="false">SUM(K136:K137)</f>
        <v>1408</v>
      </c>
    </row>
    <row r="144" customFormat="false" ht="12.75" hidden="false" customHeight="false" outlineLevel="0" collapsed="false">
      <c r="E144" s="30" t="s">
        <v>66</v>
      </c>
      <c r="F144" s="12" t="n">
        <v>80900</v>
      </c>
      <c r="G144" s="12" t="n">
        <v>80900</v>
      </c>
      <c r="H144" s="12" t="n">
        <v>80900</v>
      </c>
      <c r="I144" s="12" t="n">
        <v>80700</v>
      </c>
      <c r="J144" s="11" t="n">
        <v>80600</v>
      </c>
      <c r="K144" s="12" t="n">
        <v>80400</v>
      </c>
      <c r="L144" s="12" t="n">
        <v>80200</v>
      </c>
      <c r="M144" s="12" t="n">
        <v>80000</v>
      </c>
      <c r="N144" s="12" t="n">
        <v>80000</v>
      </c>
      <c r="O144" s="12" t="n">
        <v>80000</v>
      </c>
      <c r="P144" s="12" t="n">
        <v>80000</v>
      </c>
      <c r="Q144" s="12" t="n">
        <v>80000</v>
      </c>
      <c r="R144" s="12" t="n">
        <v>80000</v>
      </c>
      <c r="S144" s="12" t="n">
        <v>80000</v>
      </c>
    </row>
    <row r="145" customFormat="false" ht="12.75" hidden="false" customHeight="false" outlineLevel="0" collapsed="false">
      <c r="E145" s="39" t="s">
        <v>66</v>
      </c>
      <c r="F145" s="12" t="n">
        <f aca="false">SUM(F144)*0.3</f>
        <v>24270</v>
      </c>
      <c r="G145" s="12" t="n">
        <f aca="false">SUM(G144)*0.35</f>
        <v>28315</v>
      </c>
      <c r="H145" s="12" t="n">
        <f aca="false">SUM(H144)*0.4</f>
        <v>32360</v>
      </c>
      <c r="I145" s="12" t="n">
        <f aca="false">SUM(I144)*0.42</f>
        <v>33894</v>
      </c>
      <c r="J145" s="12" t="n">
        <f aca="false">SUM(J144)*0.5</f>
        <v>40300</v>
      </c>
      <c r="K145" s="12" t="n">
        <f aca="false">SUM(K144)*0.62</f>
        <v>49848</v>
      </c>
      <c r="L145" s="12" t="n">
        <f aca="false">SUM(L144)*0.79</f>
        <v>63358</v>
      </c>
      <c r="M145" s="12" t="n">
        <f aca="false">SUM(M144)</f>
        <v>80000</v>
      </c>
      <c r="N145" s="12" t="n">
        <f aca="false">SUM(N144)</f>
        <v>80000</v>
      </c>
      <c r="O145" s="12" t="n">
        <f aca="false">SUM(O144)</f>
        <v>80000</v>
      </c>
      <c r="P145" s="12" t="n">
        <f aca="false">SUM(P144)</f>
        <v>80000</v>
      </c>
      <c r="Q145" s="12" t="n">
        <f aca="false">SUM(Q144)</f>
        <v>80000</v>
      </c>
      <c r="R145" s="12" t="n">
        <f aca="false">SUM(R144)</f>
        <v>80000</v>
      </c>
      <c r="S145" s="12" t="n">
        <f aca="false">SUM(S144)</f>
        <v>80000</v>
      </c>
    </row>
    <row r="146" customFormat="false" ht="12.75" hidden="false" customHeight="false" outlineLevel="0" collapsed="false">
      <c r="E146" s="39" t="s">
        <v>66</v>
      </c>
      <c r="F146" s="12" t="n">
        <f aca="false">SUM(F144-F145)</f>
        <v>56630</v>
      </c>
      <c r="G146" s="12" t="n">
        <f aca="false">SUM(G144-G145)</f>
        <v>52585</v>
      </c>
      <c r="H146" s="12" t="n">
        <f aca="false">SUM(H144-H145)</f>
        <v>48540</v>
      </c>
      <c r="I146" s="12" t="n">
        <f aca="false">SUM(I144-I145)</f>
        <v>46806</v>
      </c>
      <c r="J146" s="12" t="n">
        <f aca="false">SUM(J144-J145)</f>
        <v>40300</v>
      </c>
      <c r="K146" s="12" t="n">
        <f aca="false">SUM(K144-K145)</f>
        <v>30552</v>
      </c>
      <c r="L146" s="12" t="n">
        <f aca="false">SUM(L144-L145)</f>
        <v>16842</v>
      </c>
      <c r="M146" s="12" t="n">
        <f aca="false">SUM(M144-M145)</f>
        <v>0</v>
      </c>
      <c r="N146" s="12" t="n">
        <f aca="false">SUM(N144-N145)</f>
        <v>0</v>
      </c>
      <c r="O146" s="12" t="n">
        <f aca="false">SUM(O144-O145)</f>
        <v>0</v>
      </c>
      <c r="P146" s="12" t="n">
        <f aca="false">SUM(P144-P145)</f>
        <v>0</v>
      </c>
      <c r="Q146" s="12" t="n">
        <f aca="false">SUM(Q144-Q145)</f>
        <v>0</v>
      </c>
      <c r="R146" s="12" t="n">
        <f aca="false">SUM(R144-R145)</f>
        <v>0</v>
      </c>
      <c r="S146" s="12" t="n">
        <f aca="false">SUM(S144-S145)</f>
        <v>0</v>
      </c>
    </row>
    <row r="149" customFormat="false" ht="12.75" hidden="false" customHeight="false" outlineLevel="0" collapsed="false">
      <c r="E149" s="30" t="s">
        <v>66</v>
      </c>
      <c r="F149" s="12" t="n">
        <v>181500</v>
      </c>
      <c r="G149" s="12" t="n">
        <v>181500</v>
      </c>
      <c r="H149" s="12" t="n">
        <v>181500</v>
      </c>
      <c r="I149" s="12" t="n">
        <v>181500</v>
      </c>
      <c r="J149" s="11" t="n">
        <v>181300</v>
      </c>
      <c r="K149" s="12" t="n">
        <v>181100</v>
      </c>
      <c r="L149" s="12" t="n">
        <v>180900</v>
      </c>
      <c r="M149" s="12" t="n">
        <v>180700</v>
      </c>
      <c r="N149" s="12" t="n">
        <v>180700</v>
      </c>
      <c r="O149" s="12" t="n">
        <v>180700</v>
      </c>
      <c r="P149" s="12" t="n">
        <v>180700</v>
      </c>
      <c r="Q149" s="12" t="n">
        <v>180700</v>
      </c>
      <c r="R149" s="12" t="n">
        <v>180700</v>
      </c>
      <c r="S149" s="12" t="n">
        <v>180700</v>
      </c>
    </row>
    <row r="150" customFormat="false" ht="12.75" hidden="false" customHeight="false" outlineLevel="0" collapsed="false">
      <c r="E150" s="39" t="s">
        <v>66</v>
      </c>
      <c r="F150" s="12" t="n">
        <f aca="false">SUM(F149)*0.3</f>
        <v>54450</v>
      </c>
      <c r="G150" s="12" t="n">
        <f aca="false">SUM(G149)*0.35</f>
        <v>63525</v>
      </c>
      <c r="H150" s="12" t="n">
        <f aca="false">SUM(H149)*0.4</f>
        <v>72600</v>
      </c>
      <c r="I150" s="12" t="n">
        <f aca="false">SUM(I149)*0.42</f>
        <v>76230</v>
      </c>
      <c r="J150" s="12" t="n">
        <f aca="false">SUM(J149)*0.5</f>
        <v>90650</v>
      </c>
      <c r="K150" s="12" t="n">
        <f aca="false">SUM(K149)*0.53</f>
        <v>95983</v>
      </c>
      <c r="L150" s="12" t="n">
        <f aca="false">SUM(L149)*0.64</f>
        <v>115776</v>
      </c>
      <c r="M150" s="12" t="n">
        <f aca="false">SUM(M149)</f>
        <v>180700</v>
      </c>
      <c r="N150" s="12" t="n">
        <f aca="false">SUM(N149)</f>
        <v>180700</v>
      </c>
      <c r="O150" s="12" t="n">
        <f aca="false">SUM(O149)</f>
        <v>180700</v>
      </c>
      <c r="P150" s="12" t="n">
        <f aca="false">SUM(P149)</f>
        <v>180700</v>
      </c>
      <c r="Q150" s="12" t="n">
        <f aca="false">SUM(Q149)</f>
        <v>180700</v>
      </c>
      <c r="R150" s="12" t="n">
        <f aca="false">SUM(R149)</f>
        <v>180700</v>
      </c>
      <c r="S150" s="12" t="n">
        <f aca="false">SUM(S149)</f>
        <v>180700</v>
      </c>
    </row>
  </sheetData>
  <mergeCells count="4">
    <mergeCell ref="A4:S4"/>
    <mergeCell ref="A5:S5"/>
    <mergeCell ref="B10:D10"/>
    <mergeCell ref="D94:S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4.56"/>
    <col collapsed="false" customWidth="true" hidden="true" outlineLevel="0" max="2" min="2" style="59" width="9.06"/>
    <col collapsed="false" customWidth="true" hidden="false" outlineLevel="0" max="3" min="3" style="60" width="24.41"/>
    <col collapsed="false" customWidth="true" hidden="true" outlineLevel="0" max="4" min="4" style="59" width="9.06"/>
    <col collapsed="false" customWidth="true" hidden="false" outlineLevel="0" max="5" min="5" style="59" width="5.71"/>
    <col collapsed="false" customWidth="true" hidden="true" outlineLevel="0" max="6" min="6" style="59" width="9.06"/>
    <col collapsed="false" customWidth="true" hidden="false" outlineLevel="0" max="7" min="7" style="59" width="7.42"/>
    <col collapsed="false" customWidth="true" hidden="false" outlineLevel="0" max="8" min="8" style="59" width="7.56"/>
    <col collapsed="false" customWidth="true" hidden="false" outlineLevel="0" max="9" min="9" style="59" width="8.85"/>
    <col collapsed="false" customWidth="true" hidden="false" outlineLevel="0" max="10" min="10" style="59" width="7.28"/>
    <col collapsed="false" customWidth="true" hidden="false" outlineLevel="0" max="11" min="11" style="59" width="8.14"/>
    <col collapsed="false" customWidth="true" hidden="false" outlineLevel="0" max="12" min="12" style="59" width="8.28"/>
    <col collapsed="false" customWidth="true" hidden="false" outlineLevel="0" max="13" min="13" style="59" width="7.85"/>
    <col collapsed="false" customWidth="true" hidden="false" outlineLevel="0" max="14" min="14" style="59" width="7.42"/>
    <col collapsed="false" customWidth="true" hidden="false" outlineLevel="0" max="15" min="15" style="59" width="7.99"/>
    <col collapsed="false" customWidth="true" hidden="false" outlineLevel="0" max="16" min="16" style="59" width="7.42"/>
    <col collapsed="false" customWidth="true" hidden="false" outlineLevel="0" max="17" min="17" style="59" width="6.99"/>
    <col collapsed="false" customWidth="true" hidden="false" outlineLevel="0" max="18" min="18" style="59" width="6.7"/>
    <col collapsed="false" customWidth="true" hidden="false" outlineLevel="0" max="19" min="19" style="59" width="6.56"/>
    <col collapsed="false" customWidth="true" hidden="false" outlineLevel="0" max="20" min="20" style="59" width="6.85"/>
    <col collapsed="false" customWidth="true" hidden="true" outlineLevel="0" max="24" min="21" style="59" width="9.06"/>
    <col collapsed="false" customWidth="true" hidden="false" outlineLevel="0" max="25" min="25" style="58" width="9.41"/>
    <col collapsed="false" customWidth="false" hidden="false" outlineLevel="0" max="257" min="26" style="59" width="9.14"/>
  </cols>
  <sheetData>
    <row r="1" customFormat="false" ht="15" hidden="false" customHeight="true" outlineLevel="0" collapsed="false">
      <c r="A1" s="61"/>
      <c r="B1" s="62"/>
      <c r="C1" s="63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4" t="s">
        <v>207</v>
      </c>
      <c r="S1" s="64"/>
      <c r="T1" s="65"/>
      <c r="U1" s="65"/>
      <c r="V1" s="65"/>
      <c r="W1" s="65" t="s">
        <v>207</v>
      </c>
      <c r="X1" s="65"/>
      <c r="Z1" s="66"/>
    </row>
    <row r="2" customFormat="false" ht="15" hidden="false" customHeight="true" outlineLevel="0" collapsed="false">
      <c r="A2" s="61"/>
      <c r="B2" s="62"/>
      <c r="C2" s="63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4" t="s">
        <v>208</v>
      </c>
      <c r="S2" s="64"/>
      <c r="T2" s="65"/>
      <c r="U2" s="65"/>
      <c r="V2" s="65"/>
      <c r="W2" s="65" t="s">
        <v>209</v>
      </c>
      <c r="X2" s="65"/>
      <c r="Z2" s="66"/>
    </row>
    <row r="3" customFormat="false" ht="12.75" hidden="false" customHeight="false" outlineLevel="0" collapsed="false">
      <c r="A3" s="67" t="s">
        <v>210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</row>
    <row r="4" customFormat="false" ht="15.95" hidden="false" customHeight="true" outlineLevel="0" collapsed="false">
      <c r="A4" s="67" t="s">
        <v>21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</row>
    <row r="5" customFormat="false" ht="31.5" hidden="false" customHeight="true" outlineLevel="0" collapsed="false">
      <c r="A5" s="68" t="s">
        <v>212</v>
      </c>
      <c r="B5" s="68" t="s">
        <v>213</v>
      </c>
      <c r="C5" s="68"/>
      <c r="D5" s="68"/>
      <c r="E5" s="68" t="s">
        <v>214</v>
      </c>
      <c r="F5" s="68" t="s">
        <v>215</v>
      </c>
      <c r="G5" s="68" t="s">
        <v>216</v>
      </c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9" t="s">
        <v>217</v>
      </c>
      <c r="V5" s="69"/>
      <c r="W5" s="69"/>
      <c r="X5" s="69"/>
      <c r="Y5" s="70" t="s">
        <v>218</v>
      </c>
    </row>
    <row r="6" customFormat="false" ht="48" hidden="false" customHeight="true" outlineLevel="0" collapsed="false">
      <c r="A6" s="68"/>
      <c r="B6" s="68"/>
      <c r="C6" s="68"/>
      <c r="D6" s="68"/>
      <c r="E6" s="68"/>
      <c r="F6" s="68"/>
      <c r="G6" s="71" t="n">
        <v>2007</v>
      </c>
      <c r="H6" s="71" t="n">
        <v>2008</v>
      </c>
      <c r="I6" s="71" t="n">
        <v>2009</v>
      </c>
      <c r="J6" s="71" t="n">
        <v>2010</v>
      </c>
      <c r="K6" s="71" t="n">
        <v>2011</v>
      </c>
      <c r="L6" s="71" t="n">
        <v>2012</v>
      </c>
      <c r="M6" s="71" t="n">
        <v>2013</v>
      </c>
      <c r="N6" s="71" t="n">
        <v>2014</v>
      </c>
      <c r="O6" s="71" t="n">
        <v>2015</v>
      </c>
      <c r="P6" s="71" t="n">
        <v>2016</v>
      </c>
      <c r="Q6" s="71" t="n">
        <v>2017</v>
      </c>
      <c r="R6" s="71" t="n">
        <v>2018</v>
      </c>
      <c r="S6" s="71" t="n">
        <v>2019</v>
      </c>
      <c r="T6" s="71" t="n">
        <v>2020</v>
      </c>
      <c r="U6" s="69"/>
      <c r="V6" s="69"/>
      <c r="W6" s="69"/>
      <c r="X6" s="69"/>
      <c r="Y6" s="70"/>
    </row>
    <row r="7" customFormat="false" ht="18.75" hidden="false" customHeight="true" outlineLevel="0" collapsed="false">
      <c r="A7" s="72" t="n">
        <v>1</v>
      </c>
      <c r="B7" s="73" t="n">
        <v>2</v>
      </c>
      <c r="C7" s="73"/>
      <c r="D7" s="73"/>
      <c r="E7" s="73" t="n">
        <v>3</v>
      </c>
      <c r="F7" s="73" t="n">
        <v>4</v>
      </c>
      <c r="G7" s="74" t="s">
        <v>219</v>
      </c>
      <c r="H7" s="74" t="s">
        <v>220</v>
      </c>
      <c r="I7" s="74" t="s">
        <v>221</v>
      </c>
      <c r="J7" s="74" t="s">
        <v>222</v>
      </c>
      <c r="K7" s="74" t="s">
        <v>223</v>
      </c>
      <c r="L7" s="74" t="s">
        <v>224</v>
      </c>
      <c r="M7" s="74" t="s">
        <v>225</v>
      </c>
      <c r="N7" s="74" t="s">
        <v>226</v>
      </c>
      <c r="O7" s="74" t="s">
        <v>227</v>
      </c>
      <c r="P7" s="74" t="s">
        <v>228</v>
      </c>
      <c r="Q7" s="74" t="s">
        <v>229</v>
      </c>
      <c r="R7" s="74" t="s">
        <v>230</v>
      </c>
      <c r="S7" s="74" t="s">
        <v>231</v>
      </c>
      <c r="T7" s="74" t="s">
        <v>232</v>
      </c>
      <c r="U7" s="75" t="s">
        <v>233</v>
      </c>
      <c r="V7" s="75"/>
      <c r="W7" s="75"/>
      <c r="X7" s="75"/>
      <c r="Y7" s="76" t="n">
        <v>19</v>
      </c>
    </row>
    <row r="8" customFormat="false" ht="12.75" hidden="false" customHeight="false" outlineLevel="0" collapsed="false">
      <c r="A8" s="77" t="s">
        <v>234</v>
      </c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8"/>
      <c r="V8" s="77"/>
      <c r="W8" s="77"/>
      <c r="X8" s="79"/>
      <c r="Y8" s="80"/>
    </row>
    <row r="9" customFormat="false" ht="57.75" hidden="false" customHeight="true" outlineLevel="0" collapsed="false">
      <c r="A9" s="68" t="s">
        <v>235</v>
      </c>
      <c r="B9" s="81"/>
      <c r="C9" s="82" t="s">
        <v>236</v>
      </c>
      <c r="D9" s="81"/>
      <c r="E9" s="83" t="s">
        <v>237</v>
      </c>
      <c r="F9" s="84" t="s">
        <v>238</v>
      </c>
      <c r="G9" s="85" t="n">
        <f aca="false">'индикаторы Малмыж'!F11/'индикаторы Малмыж'!F10</f>
        <v>22.9771653543307</v>
      </c>
      <c r="H9" s="85" t="n">
        <f aca="false">'индикаторы Малмыж'!G11/'индикаторы Малмыж'!G10</f>
        <v>21.3311403508772</v>
      </c>
      <c r="I9" s="85" t="n">
        <f aca="false">'индикаторы Малмыж'!H11/'индикаторы Малмыж'!H10</f>
        <v>21.0807799442897</v>
      </c>
      <c r="J9" s="85" t="n">
        <f aca="false">'индикаторы Малмыж'!I11/'индикаторы Малмыж'!I10</f>
        <v>21.5816733067729</v>
      </c>
      <c r="K9" s="85" t="n">
        <f aca="false">'индикаторы Малмыж'!J11/'индикаторы Малмыж'!J10</f>
        <v>19.1154806491885</v>
      </c>
      <c r="L9" s="85" t="n">
        <f aca="false">'индикаторы Малмыж'!K11/'индикаторы Малмыж'!K10</f>
        <v>20.6520958083832</v>
      </c>
      <c r="M9" s="85" t="n">
        <f aca="false">'индикаторы Малмыж'!L11/'индикаторы Малмыж'!L10</f>
        <v>19.4734463276836</v>
      </c>
      <c r="N9" s="85" t="n">
        <f aca="false">'индикаторы Малмыж'!M11/'индикаторы Малмыж'!M10</f>
        <v>18.6847826086957</v>
      </c>
      <c r="O9" s="85" t="n">
        <f aca="false">'индикаторы Малмыж'!N11/'индикаторы Малмыж'!N10</f>
        <v>17.9052083333333</v>
      </c>
      <c r="P9" s="85" t="n">
        <f aca="false">'индикаторы Малмыж'!O11/'индикаторы Малмыж'!O10</f>
        <v>17.1765</v>
      </c>
      <c r="Q9" s="85" t="n">
        <f aca="false">'индикаторы Малмыж'!P11/'индикаторы Малмыж'!P10</f>
        <v>16.2990476190476</v>
      </c>
      <c r="R9" s="85" t="n">
        <f aca="false">'индикаторы Малмыж'!Q11/'индикаторы Малмыж'!Q10</f>
        <v>15.5018181818182</v>
      </c>
      <c r="S9" s="85" t="n">
        <f aca="false">'индикаторы Малмыж'!R11/'индикаторы Малмыж'!R10</f>
        <v>14.7095238095238</v>
      </c>
      <c r="T9" s="85" t="n">
        <f aca="false">'индикаторы Малмыж'!S11/'индикаторы Малмыж'!S10</f>
        <v>13.7808163265306</v>
      </c>
      <c r="U9" s="86"/>
      <c r="V9" s="87" t="s">
        <v>239</v>
      </c>
      <c r="W9" s="87"/>
      <c r="X9" s="88"/>
      <c r="Y9" s="89" t="s">
        <v>240</v>
      </c>
    </row>
    <row r="10" customFormat="false" ht="162.75" hidden="false" customHeight="true" outlineLevel="0" collapsed="false">
      <c r="A10" s="90" t="s">
        <v>241</v>
      </c>
      <c r="B10" s="91"/>
      <c r="C10" s="92" t="s">
        <v>242</v>
      </c>
      <c r="D10" s="91"/>
      <c r="E10" s="93" t="s">
        <v>191</v>
      </c>
      <c r="F10" s="90" t="s">
        <v>243</v>
      </c>
      <c r="G10" s="94" t="n">
        <f aca="false">('индикаторы Малмыж'!F16/'индикаторы Малмыж'!F12)*100</f>
        <v>97.9996299893622</v>
      </c>
      <c r="H10" s="94" t="n">
        <f aca="false">('индикаторы Малмыж'!G16/'индикаторы Малмыж'!G12)*100</f>
        <v>97.9996299893622</v>
      </c>
      <c r="I10" s="94" t="n">
        <f aca="false">('индикаторы Малмыж'!H16/'индикаторы Малмыж'!H12)*100</f>
        <v>98.9983497716545</v>
      </c>
      <c r="J10" s="94" t="n">
        <f aca="false">('индикаторы Малмыж'!I16/'индикаторы Малмыж'!I12)*100</f>
        <v>99.1998176222501</v>
      </c>
      <c r="K10" s="94" t="n">
        <f aca="false">('индикаторы Малмыж'!J16/'индикаторы Малмыж'!J12)*100</f>
        <v>99.5010127958105</v>
      </c>
      <c r="L10" s="94" t="n">
        <f aca="false">('индикаторы Малмыж'!K16/'индикаторы Малмыж'!K12)*100</f>
        <v>99.5010067407861</v>
      </c>
      <c r="M10" s="95" t="n">
        <f aca="false">('индикаторы Малмыж'!L16/'индикаторы Малмыж'!L12)*100</f>
        <v>100</v>
      </c>
      <c r="N10" s="95" t="n">
        <f aca="false">('индикаторы Малмыж'!M16/'индикаторы Малмыж'!M12)*100</f>
        <v>100</v>
      </c>
      <c r="O10" s="95" t="n">
        <f aca="false">('индикаторы Малмыж'!N16/'индикаторы Малмыж'!N12)*100</f>
        <v>100</v>
      </c>
      <c r="P10" s="95" t="n">
        <f aca="false">('индикаторы Малмыж'!O16/'индикаторы Малмыж'!O12)*100</f>
        <v>100</v>
      </c>
      <c r="Q10" s="95" t="n">
        <f aca="false">('индикаторы Малмыж'!P16/'индикаторы Малмыж'!P12)*100</f>
        <v>100</v>
      </c>
      <c r="R10" s="95" t="n">
        <f aca="false">('индикаторы Малмыж'!Q16/'индикаторы Малмыж'!Q12)*100</f>
        <v>100</v>
      </c>
      <c r="S10" s="95" t="n">
        <f aca="false">('индикаторы Малмыж'!R16/'индикаторы Малмыж'!R12)*100</f>
        <v>100</v>
      </c>
      <c r="T10" s="95" t="n">
        <f aca="false">('индикаторы Малмыж'!S16/'индикаторы Малмыж'!S12)*100</f>
        <v>100</v>
      </c>
      <c r="U10" s="96"/>
      <c r="V10" s="97"/>
      <c r="W10" s="97"/>
      <c r="X10" s="98"/>
      <c r="Y10" s="89"/>
    </row>
    <row r="11" customFormat="false" ht="144" hidden="false" customHeight="true" outlineLevel="0" collapsed="false">
      <c r="A11" s="90" t="s">
        <v>244</v>
      </c>
      <c r="B11" s="99"/>
      <c r="C11" s="92" t="s">
        <v>245</v>
      </c>
      <c r="D11" s="99"/>
      <c r="E11" s="93" t="s">
        <v>191</v>
      </c>
      <c r="F11" s="90" t="s">
        <v>246</v>
      </c>
      <c r="G11" s="94" t="n">
        <f aca="false">('индикаторы Малмыж'!F17/'индикаторы Малмыж'!F13)*100</f>
        <v>41.6403785488959</v>
      </c>
      <c r="H11" s="94" t="n">
        <f aca="false">('индикаторы Малмыж'!G17/'индикаторы Малмыж'!G13)*100</f>
        <v>41.9354838709677</v>
      </c>
      <c r="I11" s="94" t="n">
        <f aca="false">('индикаторы Малмыж'!H17/'индикаторы Малмыж'!H13)*100</f>
        <v>59.190031152648</v>
      </c>
      <c r="J11" s="94" t="n">
        <f aca="false">('индикаторы Малмыж'!I17/'индикаторы Малмыж'!I13)*100</f>
        <v>64.7181628392484</v>
      </c>
      <c r="K11" s="94" t="n">
        <f aca="false">('индикаторы Малмыж'!J17/'индикаторы Малмыж'!J13)*100</f>
        <v>70.5882352941177</v>
      </c>
      <c r="L11" s="94" t="n">
        <f aca="false">('индикаторы Малмыж'!K17/'индикаторы Малмыж'!K13)*100</f>
        <v>74.5614035087719</v>
      </c>
      <c r="M11" s="94" t="n">
        <f aca="false">('индикаторы Малмыж'!L17/'индикаторы Малмыж'!L13)*100</f>
        <v>95.1388888888889</v>
      </c>
      <c r="N11" s="95" t="n">
        <f aca="false">('индикаторы Малмыж'!M17/'индикаторы Малмыж'!M13)*100</f>
        <v>100</v>
      </c>
      <c r="O11" s="95" t="n">
        <f aca="false">('индикаторы Малмыж'!N17/'индикаторы Малмыж'!N13)*100</f>
        <v>100</v>
      </c>
      <c r="P11" s="95" t="n">
        <f aca="false">('индикаторы Малмыж'!O17/'индикаторы Малмыж'!O13)*100</f>
        <v>100</v>
      </c>
      <c r="Q11" s="95" t="n">
        <f aca="false">('индикаторы Малмыж'!P17/'индикаторы Малмыж'!P13)*100</f>
        <v>100</v>
      </c>
      <c r="R11" s="95" t="n">
        <f aca="false">('индикаторы Малмыж'!Q17/'индикаторы Малмыж'!Q13)*100</f>
        <v>100</v>
      </c>
      <c r="S11" s="95" t="n">
        <f aca="false">('индикаторы Малмыж'!R17/'индикаторы Малмыж'!R13)*100</f>
        <v>100</v>
      </c>
      <c r="T11" s="95" t="n">
        <f aca="false">('индикаторы Малмыж'!S17/'индикаторы Малмыж'!S13)*100</f>
        <v>100</v>
      </c>
      <c r="U11" s="96"/>
      <c r="V11" s="97"/>
      <c r="W11" s="97"/>
      <c r="X11" s="98"/>
      <c r="Y11" s="89"/>
    </row>
    <row r="12" customFormat="false" ht="130.5" hidden="false" customHeight="true" outlineLevel="0" collapsed="false">
      <c r="A12" s="90" t="s">
        <v>247</v>
      </c>
      <c r="B12" s="99"/>
      <c r="C12" s="92" t="s">
        <v>248</v>
      </c>
      <c r="D12" s="99"/>
      <c r="E12" s="93" t="s">
        <v>191</v>
      </c>
      <c r="F12" s="90" t="s">
        <v>249</v>
      </c>
      <c r="G12" s="94" t="n">
        <f aca="false">('индикаторы Малмыж'!F18/'индикаторы Малмыж'!F14)*100</f>
        <v>19.1111111111111</v>
      </c>
      <c r="H12" s="94" t="n">
        <f aca="false">('индикаторы Малмыж'!G18/'индикаторы Малмыж'!G14)*100</f>
        <v>27.3077746840865</v>
      </c>
      <c r="I12" s="94" t="n">
        <f aca="false">('индикаторы Малмыж'!H18/'индикаторы Малмыж'!H14)*100</f>
        <v>42.7732079905993</v>
      </c>
      <c r="J12" s="94" t="n">
        <f aca="false">('индикаторы Малмыж'!I18/'индикаторы Малмыж'!I14)*100</f>
        <v>48.7988796725197</v>
      </c>
      <c r="K12" s="94" t="n">
        <f aca="false">('индикаторы Малмыж'!J18/'индикаторы Малмыж'!J14)*100</f>
        <v>55.0053692876745</v>
      </c>
      <c r="L12" s="94" t="n">
        <f aca="false">('индикаторы Малмыж'!K18/'индикаторы Малмыж'!K14)*100</f>
        <v>60</v>
      </c>
      <c r="M12" s="94" t="n">
        <f aca="false">('индикаторы Малмыж'!L18/'индикаторы Малмыж'!L14)*100</f>
        <v>82.9689162037584</v>
      </c>
      <c r="N12" s="94" t="n">
        <f aca="false">('индикаторы Малмыж'!M18/'индикаторы Малмыж'!M14)*100</f>
        <v>100</v>
      </c>
      <c r="O12" s="94" t="n">
        <f aca="false">('индикаторы Малмыж'!N18/'индикаторы Малмыж'!N14)*100</f>
        <v>100</v>
      </c>
      <c r="P12" s="94" t="n">
        <f aca="false">('индикаторы Малмыж'!O18/'индикаторы Малмыж'!O14)*100</f>
        <v>100</v>
      </c>
      <c r="Q12" s="94" t="n">
        <f aca="false">('индикаторы Малмыж'!P18/'индикаторы Малмыж'!P14)*100</f>
        <v>100</v>
      </c>
      <c r="R12" s="94" t="n">
        <f aca="false">('индикаторы Малмыж'!Q18/'индикаторы Малмыж'!Q14)*100</f>
        <v>100</v>
      </c>
      <c r="S12" s="94" t="n">
        <f aca="false">('индикаторы Малмыж'!R18/'индикаторы Малмыж'!R14)*100</f>
        <v>100</v>
      </c>
      <c r="T12" s="95" t="n">
        <f aca="false">('индикаторы Малмыж'!S18/'индикаторы Малмыж'!S14)*100</f>
        <v>100</v>
      </c>
      <c r="U12" s="96"/>
      <c r="V12" s="97"/>
      <c r="W12" s="97"/>
      <c r="X12" s="98"/>
      <c r="Y12" s="100"/>
    </row>
    <row r="13" customFormat="false" ht="166.5" hidden="false" customHeight="true" outlineLevel="0" collapsed="false">
      <c r="A13" s="90" t="s">
        <v>250</v>
      </c>
      <c r="B13" s="99"/>
      <c r="C13" s="92" t="s">
        <v>251</v>
      </c>
      <c r="D13" s="99"/>
      <c r="E13" s="93" t="s">
        <v>191</v>
      </c>
      <c r="F13" s="90" t="s">
        <v>252</v>
      </c>
      <c r="G13" s="101" t="n">
        <f aca="false">('индикаторы Малмыж'!F19/'индикаторы Малмыж'!F15)*100</f>
        <v>99.1000112498594</v>
      </c>
      <c r="H13" s="101" t="n">
        <f aca="false">('индикаторы Малмыж'!G19/'индикаторы Малмыж'!G15)*100</f>
        <v>99.1000112498594</v>
      </c>
      <c r="I13" s="101" t="n">
        <f aca="false">('индикаторы Малмыж'!H19/'индикаторы Малмыж'!H15)*100</f>
        <v>99.1000112498594</v>
      </c>
      <c r="J13" s="101" t="n">
        <f aca="false">('индикаторы Малмыж'!I19/'индикаторы Малмыж'!I15)*100</f>
        <v>99.1320791311094</v>
      </c>
      <c r="K13" s="101" t="n">
        <f aca="false">('индикаторы Малмыж'!J19/'индикаторы Малмыж'!J15)*100</f>
        <v>99.3123416576185</v>
      </c>
      <c r="L13" s="101" t="n">
        <f aca="false">('индикаторы Малмыж'!K19/'индикаторы Малмыж'!K15)*100</f>
        <v>99.2818752540536</v>
      </c>
      <c r="M13" s="101" t="n">
        <f aca="false">('индикаторы Малмыж'!L19/'индикаторы Малмыж'!L15)*100</f>
        <v>99.3995485327314</v>
      </c>
      <c r="N13" s="101" t="n">
        <f aca="false">('индикаторы Малмыж'!M19/'индикаторы Малмыж'!M15)*100</f>
        <v>99.6975169300226</v>
      </c>
      <c r="O13" s="102" t="n">
        <f aca="false">('индикаторы Малмыж'!N19/'индикаторы Малмыж'!N15)*100</f>
        <v>100</v>
      </c>
      <c r="P13" s="102" t="n">
        <f aca="false">('индикаторы Малмыж'!O19/'индикаторы Малмыж'!O15)*100</f>
        <v>100</v>
      </c>
      <c r="Q13" s="102" t="n">
        <f aca="false">('индикаторы Малмыж'!P19/'индикаторы Малмыж'!P15)*100</f>
        <v>100</v>
      </c>
      <c r="R13" s="102" t="n">
        <f aca="false">('индикаторы Малмыж'!Q19/'индикаторы Малмыж'!Q15)*100</f>
        <v>100</v>
      </c>
      <c r="S13" s="102" t="n">
        <f aca="false">('индикаторы Малмыж'!R19/'индикаторы Малмыж'!R15)*100</f>
        <v>100</v>
      </c>
      <c r="T13" s="102" t="n">
        <f aca="false">('индикаторы Малмыж'!S19/'индикаторы Малмыж'!S15)*100</f>
        <v>100</v>
      </c>
      <c r="U13" s="96"/>
      <c r="V13" s="103"/>
      <c r="W13" s="103"/>
      <c r="X13" s="98"/>
      <c r="Y13" s="100"/>
    </row>
    <row r="14" customFormat="false" ht="129" hidden="false" customHeight="true" outlineLevel="0" collapsed="false">
      <c r="A14" s="90" t="s">
        <v>253</v>
      </c>
      <c r="B14" s="99"/>
      <c r="C14" s="92" t="s">
        <v>254</v>
      </c>
      <c r="D14" s="99"/>
      <c r="E14" s="93" t="s">
        <v>191</v>
      </c>
      <c r="F14" s="90" t="s">
        <v>255</v>
      </c>
      <c r="G14" s="102" t="n">
        <v>0</v>
      </c>
      <c r="H14" s="102" t="n">
        <v>0</v>
      </c>
      <c r="I14" s="102" t="n">
        <v>0</v>
      </c>
      <c r="J14" s="102" t="n">
        <v>0</v>
      </c>
      <c r="K14" s="102" t="n">
        <v>0</v>
      </c>
      <c r="L14" s="104" t="n">
        <v>0</v>
      </c>
      <c r="M14" s="105" t="n">
        <f aca="false">('индикаторы Малмыж'!L27/'индикаторы Малмыж'!L26)*100</f>
        <v>74.6260823930727</v>
      </c>
      <c r="N14" s="105" t="n">
        <f aca="false">('индикаторы Малмыж'!M27/'индикаторы Малмыж'!M26)*100</f>
        <v>94.9870949240034</v>
      </c>
      <c r="O14" s="105" t="n">
        <f aca="false">('индикаторы Малмыж'!N27/'индикаторы Малмыж'!N26)*100</f>
        <v>90.0186660444652</v>
      </c>
      <c r="P14" s="105" t="n">
        <f aca="false">('индикаторы Малмыж'!O27/'индикаторы Малмыж'!O26)*100</f>
        <v>94.8701446710376</v>
      </c>
      <c r="Q14" s="105" t="n">
        <f aca="false">('индикаторы Малмыж'!P27/'индикаторы Малмыж'!P26)*100</f>
        <v>93.2090217714398</v>
      </c>
      <c r="R14" s="105" t="n">
        <f aca="false">('индикаторы Малмыж'!Q27/'индикаторы Малмыж'!Q26)*100</f>
        <v>90.9014082218051</v>
      </c>
      <c r="S14" s="105" t="n">
        <f aca="false">('индикаторы Малмыж'!R27/'индикаторы Малмыж'!R26)*100</f>
        <v>96.5102833071777</v>
      </c>
      <c r="T14" s="105" t="n">
        <f aca="false">('индикаторы Малмыж'!S27/'индикаторы Малмыж'!S26)*100</f>
        <v>96.4921637810782</v>
      </c>
      <c r="U14" s="96"/>
      <c r="V14" s="103"/>
      <c r="W14" s="103"/>
      <c r="X14" s="98"/>
      <c r="Y14" s="100"/>
    </row>
    <row r="15" customFormat="false" ht="87.75" hidden="false" customHeight="true" outlineLevel="0" collapsed="false">
      <c r="A15" s="90" t="s">
        <v>256</v>
      </c>
      <c r="B15" s="99"/>
      <c r="C15" s="92" t="s">
        <v>257</v>
      </c>
      <c r="D15" s="99"/>
      <c r="E15" s="93" t="s">
        <v>46</v>
      </c>
      <c r="F15" s="106" t="s">
        <v>258</v>
      </c>
      <c r="G15" s="102" t="n">
        <v>0</v>
      </c>
      <c r="H15" s="102" t="n">
        <v>0</v>
      </c>
      <c r="I15" s="102" t="n">
        <v>0</v>
      </c>
      <c r="J15" s="102" t="n">
        <v>0</v>
      </c>
      <c r="K15" s="102" t="n">
        <v>0</v>
      </c>
      <c r="L15" s="102" t="n">
        <v>0</v>
      </c>
      <c r="M15" s="102" t="n">
        <v>0</v>
      </c>
      <c r="N15" s="102" t="n">
        <v>0</v>
      </c>
      <c r="O15" s="102" t="n">
        <v>0</v>
      </c>
      <c r="P15" s="102" t="n">
        <f aca="false">'индикаторы Малмыж'!O24-'индикаторы Малмыж'!N24</f>
        <v>0</v>
      </c>
      <c r="Q15" s="102" t="n">
        <f aca="false">'индикаторы Малмыж'!P24-'индикаторы Малмыж'!O24</f>
        <v>0</v>
      </c>
      <c r="R15" s="102" t="n">
        <f aca="false">'индикаторы Малмыж'!Q24-'индикаторы Малмыж'!P24</f>
        <v>0</v>
      </c>
      <c r="S15" s="102" t="n">
        <f aca="false">'индикаторы Малмыж'!R24-'индикаторы Малмыж'!Q24</f>
        <v>0</v>
      </c>
      <c r="T15" s="102" t="n">
        <f aca="false">'индикаторы Малмыж'!S24-'индикаторы Малмыж'!R24</f>
        <v>0</v>
      </c>
      <c r="U15" s="96"/>
      <c r="V15" s="97" t="s">
        <v>259</v>
      </c>
      <c r="W15" s="97"/>
      <c r="X15" s="98"/>
      <c r="Y15" s="100"/>
    </row>
    <row r="16" customFormat="false" ht="146.25" hidden="false" customHeight="true" outlineLevel="0" collapsed="false">
      <c r="A16" s="107" t="s">
        <v>260</v>
      </c>
      <c r="B16" s="108"/>
      <c r="C16" s="109" t="s">
        <v>261</v>
      </c>
      <c r="D16" s="108"/>
      <c r="E16" s="110" t="s">
        <v>191</v>
      </c>
      <c r="F16" s="111" t="s">
        <v>262</v>
      </c>
      <c r="G16" s="112" t="n">
        <v>0</v>
      </c>
      <c r="H16" s="112" t="n">
        <v>0</v>
      </c>
      <c r="I16" s="112" t="n">
        <v>0</v>
      </c>
      <c r="J16" s="112" t="n">
        <v>0</v>
      </c>
      <c r="K16" s="112" t="n">
        <v>0</v>
      </c>
      <c r="L16" s="112" t="n">
        <v>0</v>
      </c>
      <c r="M16" s="112" t="n">
        <v>0</v>
      </c>
      <c r="N16" s="112" t="n">
        <v>0</v>
      </c>
      <c r="O16" s="112" t="n">
        <v>0</v>
      </c>
      <c r="P16" s="112" t="n">
        <v>0</v>
      </c>
      <c r="Q16" s="112" t="n">
        <v>0</v>
      </c>
      <c r="R16" s="112" t="n">
        <v>0</v>
      </c>
      <c r="S16" s="112" t="n">
        <v>0</v>
      </c>
      <c r="T16" s="112" t="n">
        <v>0</v>
      </c>
      <c r="U16" s="113"/>
      <c r="V16" s="114"/>
      <c r="W16" s="114"/>
      <c r="X16" s="115"/>
      <c r="Y16" s="100"/>
    </row>
    <row r="17" customFormat="false" ht="31.5" hidden="false" customHeight="true" outlineLevel="0" collapsed="false">
      <c r="A17" s="116" t="s">
        <v>263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</row>
    <row r="18" customFormat="false" ht="43.5" hidden="false" customHeight="true" outlineLevel="0" collapsed="false">
      <c r="A18" s="117" t="s">
        <v>264</v>
      </c>
      <c r="B18" s="118"/>
      <c r="C18" s="119" t="s">
        <v>265</v>
      </c>
      <c r="D18" s="120"/>
      <c r="E18" s="121" t="s">
        <v>266</v>
      </c>
      <c r="F18" s="117" t="s">
        <v>267</v>
      </c>
      <c r="G18" s="120" t="n">
        <f aca="false">((G9-G9)/G9*'индикаторы Малмыж'!F12*1000)</f>
        <v>0</v>
      </c>
      <c r="H18" s="122" t="n">
        <f aca="false">((G9-H9)/G9*'индикаторы Малмыж'!F12*1000)</f>
        <v>3097.74561403509</v>
      </c>
      <c r="I18" s="122" t="n">
        <f aca="false">(G9-I9)/G9*'индикаторы Малмыж'!F12*1000</f>
        <v>3568.91272863376</v>
      </c>
      <c r="J18" s="122" t="n">
        <f aca="false">(G9-J9)/G9*'индикаторы Малмыж'!F12*1000</f>
        <v>2626.25376933716</v>
      </c>
      <c r="K18" s="122" t="n">
        <f aca="false">(G9-K9)/G9*'индикаторы Малмыж'!F12*1000</f>
        <v>7267.51831414597</v>
      </c>
      <c r="L18" s="122" t="n">
        <f aca="false">(G9-L9)/G9*'индикаторы Малмыж'!F12*1000</f>
        <v>4375.67714534948</v>
      </c>
      <c r="M18" s="122" t="n">
        <f aca="false">(G9-M9)/G9*'индикаторы Малмыж'!F12*1000</f>
        <v>6593.84287895711</v>
      </c>
      <c r="N18" s="122" t="n">
        <f aca="false">(G9-N9)/G9*'индикаторы Малмыж'!F12*1000</f>
        <v>8078.07280943675</v>
      </c>
      <c r="O18" s="122" t="n">
        <f aca="false">(G9-O9)/G9*'индикаторы Малмыж'!F12*1000</f>
        <v>9545.19681256639</v>
      </c>
      <c r="P18" s="122" t="n">
        <f aca="false">(G9-P9)/G9*'индикаторы Малмыж'!F12*1000</f>
        <v>10916.5933823378</v>
      </c>
      <c r="Q18" s="122" t="n">
        <f aca="false">(G9-Q9)/G9*'индикаторы Малмыж'!F12*1000</f>
        <v>12567.9196130555</v>
      </c>
      <c r="R18" s="122" t="n">
        <f aca="false">(G9-R9)/G9*'индикаторы Малмыж'!F12*1000</f>
        <v>14068.2698430797</v>
      </c>
      <c r="S18" s="122" t="n">
        <f aca="false">(G9-S9)/G9*'индикаторы Малмыж'!F12*1000</f>
        <v>15559.3325010893</v>
      </c>
      <c r="T18" s="122" t="n">
        <f aca="false">(G9-T9)/G9*'индикаторы Малмыж'!F12*1000</f>
        <v>17307.1185469438</v>
      </c>
      <c r="U18" s="123"/>
      <c r="V18" s="124" t="s">
        <v>268</v>
      </c>
      <c r="W18" s="124"/>
      <c r="X18" s="125"/>
      <c r="Y18" s="100"/>
    </row>
    <row r="19" customFormat="false" ht="30.95" hidden="false" customHeight="true" outlineLevel="0" collapsed="false">
      <c r="A19" s="90" t="s">
        <v>269</v>
      </c>
      <c r="B19" s="99"/>
      <c r="C19" s="92" t="s">
        <v>270</v>
      </c>
      <c r="D19" s="95"/>
      <c r="E19" s="90" t="s">
        <v>271</v>
      </c>
      <c r="F19" s="106" t="s">
        <v>272</v>
      </c>
      <c r="G19" s="95" t="n">
        <f aca="false">G18*'индикаторы Малмыж'!F20</f>
        <v>0</v>
      </c>
      <c r="H19" s="126" t="n">
        <f aca="false">H18*'индикаторы Малмыж'!F20</f>
        <v>6938.9501754386</v>
      </c>
      <c r="I19" s="126" t="n">
        <f aca="false">I18*'индикаторы Малмыж'!F20</f>
        <v>7994.36451213962</v>
      </c>
      <c r="J19" s="126" t="n">
        <f aca="false">J18*'индикаторы Малмыж'!F20</f>
        <v>5882.80844331525</v>
      </c>
      <c r="K19" s="126" t="n">
        <f aca="false">K18*'индикаторы Малмыж'!F20</f>
        <v>16279.241023687</v>
      </c>
      <c r="L19" s="126" t="n">
        <f aca="false">L18*'индикаторы Малмыж'!F20</f>
        <v>9801.51680558283</v>
      </c>
      <c r="M19" s="126" t="n">
        <f aca="false">M18*'индикаторы Малмыж'!F20</f>
        <v>14770.2080488639</v>
      </c>
      <c r="N19" s="126" t="n">
        <f aca="false">N18*'индикаторы Малмыж'!F20</f>
        <v>18094.8830931383</v>
      </c>
      <c r="O19" s="126" t="n">
        <f aca="false">O18*'индикаторы Малмыж'!F20</f>
        <v>21381.2408601487</v>
      </c>
      <c r="P19" s="126" t="n">
        <f aca="false">P18*'индикаторы Малмыж'!F20</f>
        <v>24453.1691764367</v>
      </c>
      <c r="Q19" s="126" t="n">
        <f aca="false">Q18*'индикаторы Малмыж'!F20</f>
        <v>28152.1399332442</v>
      </c>
      <c r="R19" s="126" t="n">
        <f aca="false">R18*'индикаторы Малмыж'!F20</f>
        <v>31512.9244484986</v>
      </c>
      <c r="S19" s="126" t="n">
        <f aca="false">S18*'индикаторы Малмыж'!F20</f>
        <v>34852.9048024399</v>
      </c>
      <c r="T19" s="126" t="n">
        <f aca="false">T18*'индикаторы Малмыж'!F20</f>
        <v>38767.9455451542</v>
      </c>
      <c r="U19" s="96"/>
      <c r="V19" s="97" t="s">
        <v>273</v>
      </c>
      <c r="W19" s="97"/>
      <c r="X19" s="98"/>
      <c r="Y19" s="100"/>
    </row>
    <row r="20" customFormat="false" ht="42" hidden="false" customHeight="true" outlineLevel="0" collapsed="false">
      <c r="A20" s="90" t="s">
        <v>274</v>
      </c>
      <c r="B20" s="99"/>
      <c r="C20" s="92" t="s">
        <v>275</v>
      </c>
      <c r="D20" s="95"/>
      <c r="E20" s="90" t="s">
        <v>276</v>
      </c>
      <c r="F20" s="90" t="s">
        <v>277</v>
      </c>
      <c r="G20" s="95" t="n">
        <v>0</v>
      </c>
      <c r="H20" s="126" t="n">
        <f aca="false">(G9-H9)/G9*'индикаторы Малмыж'!F13</f>
        <v>2.27090643274854</v>
      </c>
      <c r="I20" s="126" t="n">
        <f aca="false">(G9-I9)/G9*'индикаторы Малмыж'!F13</f>
        <v>2.61631130608414</v>
      </c>
      <c r="J20" s="126" t="n">
        <f aca="false">(G9-J9)/G9*'индикаторы Малмыж'!F13</f>
        <v>1.9252635051105</v>
      </c>
      <c r="K20" s="126" t="n">
        <f aca="false">(G9-K9)/G9*'индикаторы Малмыж'!F13</f>
        <v>5.3276983154902</v>
      </c>
      <c r="L20" s="126" t="n">
        <f aca="false">(G9-L9)/G9*'индикаторы Малмыж'!F13</f>
        <v>3.20773704980293</v>
      </c>
      <c r="M20" s="126" t="n">
        <f aca="false">(G9-M9)/G9*'индикаторы Малмыж'!F13</f>
        <v>4.83383791829565</v>
      </c>
      <c r="N20" s="126" t="n">
        <f aca="false">(G9-N9)/G9*'индикаторы Малмыж'!F13</f>
        <v>5.92190250356471</v>
      </c>
      <c r="O20" s="126" t="n">
        <f aca="false">(G9-O9)/G9*'индикаторы Малмыж'!F13</f>
        <v>6.99742701443862</v>
      </c>
      <c r="P20" s="126" t="n">
        <f aca="false">(G9-P9)/G9*'индикаторы Малмыж'!F13</f>
        <v>8.00277531613036</v>
      </c>
      <c r="Q20" s="126" t="n">
        <f aca="false">(G9-Q9)/G9*'индикаторы Малмыж'!F13</f>
        <v>9.21333545473979</v>
      </c>
      <c r="R20" s="126" t="n">
        <f aca="false">(G9-R9)/G9*'индикаторы Малмыж'!F13</f>
        <v>10.3132175668477</v>
      </c>
      <c r="S20" s="126" t="n">
        <f aca="false">(G9-S9)/G9*'индикаторы Малмыж'!F13</f>
        <v>11.4062911124492</v>
      </c>
      <c r="T20" s="126" t="n">
        <f aca="false">(G9-T9)/G9*'индикаторы Малмыж'!F13</f>
        <v>12.6875643572943</v>
      </c>
      <c r="U20" s="96"/>
      <c r="V20" s="97" t="s">
        <v>278</v>
      </c>
      <c r="W20" s="97"/>
      <c r="X20" s="98"/>
      <c r="Y20" s="100"/>
    </row>
    <row r="21" customFormat="false" ht="30.95" hidden="false" customHeight="true" outlineLevel="0" collapsed="false">
      <c r="A21" s="90" t="s">
        <v>279</v>
      </c>
      <c r="B21" s="99"/>
      <c r="C21" s="92" t="s">
        <v>280</v>
      </c>
      <c r="D21" s="95"/>
      <c r="E21" s="90" t="s">
        <v>281</v>
      </c>
      <c r="F21" s="90" t="s">
        <v>282</v>
      </c>
      <c r="G21" s="95" t="n">
        <f aca="false">G20*'индикаторы Малмыж'!F21</f>
        <v>0</v>
      </c>
      <c r="H21" s="126" t="n">
        <f aca="false">H20*'индикаторы Малмыж'!F21</f>
        <v>1388.88637426901</v>
      </c>
      <c r="I21" s="126" t="n">
        <f aca="false">I20*'индикаторы Малмыж'!F21</f>
        <v>1600.13599480106</v>
      </c>
      <c r="J21" s="126" t="n">
        <f aca="false">J20*'индикаторы Малмыж'!F21</f>
        <v>1177.49115972558</v>
      </c>
      <c r="K21" s="126" t="n">
        <f aca="false">K20*'индикаторы Малмыж'!F21</f>
        <v>3258.42028975381</v>
      </c>
      <c r="L21" s="126" t="n">
        <f aca="false">L20*'индикаторы Малмыж'!F21</f>
        <v>1961.85197965947</v>
      </c>
      <c r="M21" s="126" t="n">
        <f aca="false">M20*'индикаторы Малмыж'!F21</f>
        <v>2956.37527082962</v>
      </c>
      <c r="N21" s="126" t="n">
        <f aca="false">N20*'индикаторы Малмыж'!F21</f>
        <v>3621.83557118018</v>
      </c>
      <c r="O21" s="126" t="n">
        <f aca="false">O20*'индикаторы Малмыж'!F21</f>
        <v>4279.62636203066</v>
      </c>
      <c r="P21" s="126" t="n">
        <f aca="false">P20*'индикаторы Малмыж'!F21</f>
        <v>4894.49738334533</v>
      </c>
      <c r="Q21" s="126" t="n">
        <f aca="false">Q20*'индикаторы Малмыж'!F21</f>
        <v>5634.87596411886</v>
      </c>
      <c r="R21" s="126" t="n">
        <f aca="false">R20*'индикаторы Малмыж'!F21</f>
        <v>6307.56386388404</v>
      </c>
      <c r="S21" s="126" t="n">
        <f aca="false">S20*'индикаторы Малмыж'!F21</f>
        <v>6976.08764437395</v>
      </c>
      <c r="T21" s="126" t="n">
        <f aca="false">T20*'индикаторы Малмыж'!F21</f>
        <v>7759.71436092118</v>
      </c>
      <c r="U21" s="96"/>
      <c r="V21" s="97" t="s">
        <v>283</v>
      </c>
      <c r="W21" s="97"/>
      <c r="X21" s="98"/>
      <c r="Y21" s="100"/>
    </row>
    <row r="22" customFormat="false" ht="37.5" hidden="false" customHeight="true" outlineLevel="0" collapsed="false">
      <c r="A22" s="90" t="s">
        <v>284</v>
      </c>
      <c r="B22" s="99"/>
      <c r="C22" s="92" t="s">
        <v>285</v>
      </c>
      <c r="D22" s="95"/>
      <c r="E22" s="90" t="s">
        <v>286</v>
      </c>
      <c r="F22" s="90" t="s">
        <v>287</v>
      </c>
      <c r="G22" s="95" t="n">
        <v>0</v>
      </c>
      <c r="H22" s="126" t="n">
        <f aca="false">(G9-H9)/G9*'индикаторы Малмыж'!F14</f>
        <v>64.4736842105263</v>
      </c>
      <c r="I22" s="126" t="n">
        <f aca="false">(G9-I9)/G9*'индикаторы Малмыж'!F14</f>
        <v>74.280131718477</v>
      </c>
      <c r="J22" s="126" t="n">
        <f aca="false">(G9-J9)/G9*'индикаторы Малмыж'!F14</f>
        <v>54.660478063074</v>
      </c>
      <c r="K22" s="126" t="n">
        <f aca="false">(G9-K9)/G9*'индикаторы Малмыж'!F14</f>
        <v>151.259573625905</v>
      </c>
      <c r="L22" s="126" t="n">
        <f aca="false">(G9-L9)/G9*'индикаторы Малмыж'!F14</f>
        <v>91.0713988903041</v>
      </c>
      <c r="M22" s="126" t="n">
        <f aca="false">(G9-M9)/G9*'индикаторы Малмыж'!F14</f>
        <v>137.238300519435</v>
      </c>
      <c r="N22" s="126" t="n">
        <f aca="false">(G9-N9)/G9*'индикаторы Малмыж'!F14</f>
        <v>168.12972407597</v>
      </c>
      <c r="O22" s="126" t="n">
        <f aca="false">(G9-O9)/G9*'индикаторы Малмыж'!F14</f>
        <v>198.665120283746</v>
      </c>
      <c r="P22" s="126" t="n">
        <f aca="false">(G9-P9)/G9*'индикаторы Малмыж'!F14</f>
        <v>227.208132003701</v>
      </c>
      <c r="Q22" s="126" t="n">
        <f aca="false">(G9-Q9)/G9*'индикаторы Малмыж'!F14</f>
        <v>261.577347295452</v>
      </c>
      <c r="R22" s="126" t="n">
        <f aca="false">(G9-R9)/G9*'индикаторы Малмыж'!F14</f>
        <v>292.804284232268</v>
      </c>
      <c r="S22" s="126" t="n">
        <f aca="false">(G9-S9)/G9*'индикаторы Малмыж'!F14</f>
        <v>323.837918019063</v>
      </c>
      <c r="T22" s="126" t="n">
        <f aca="false">(G9-T9)/G9*'индикаторы Малмыж'!F14</f>
        <v>360.214760932645</v>
      </c>
      <c r="U22" s="96"/>
      <c r="V22" s="97" t="s">
        <v>288</v>
      </c>
      <c r="W22" s="97"/>
      <c r="X22" s="98"/>
      <c r="Y22" s="100"/>
    </row>
    <row r="23" customFormat="false" ht="30.95" hidden="false" customHeight="true" outlineLevel="0" collapsed="false">
      <c r="A23" s="90" t="s">
        <v>289</v>
      </c>
      <c r="B23" s="99"/>
      <c r="C23" s="92" t="s">
        <v>290</v>
      </c>
      <c r="D23" s="99"/>
      <c r="E23" s="90" t="s">
        <v>271</v>
      </c>
      <c r="F23" s="90" t="s">
        <v>291</v>
      </c>
      <c r="G23" s="95" t="n">
        <v>0</v>
      </c>
      <c r="H23" s="126" t="n">
        <f aca="false">H22*'индикаторы Малмыж'!F22</f>
        <v>695.026315789474</v>
      </c>
      <c r="I23" s="126" t="n">
        <f aca="false">I22*'индикаторы Малмыж'!F22</f>
        <v>800.739819925182</v>
      </c>
      <c r="J23" s="126" t="n">
        <f aca="false">J22*'индикаторы Малмыж'!F22</f>
        <v>589.239953519938</v>
      </c>
      <c r="K23" s="126" t="n">
        <f aca="false">K22*'индикаторы Малмыж'!F22</f>
        <v>1630.57820368725</v>
      </c>
      <c r="L23" s="126" t="n">
        <f aca="false">L22*'индикаторы Малмыж'!F22</f>
        <v>981.749680037478</v>
      </c>
      <c r="M23" s="126" t="n">
        <f aca="false">M22*'индикаторы Малмыж'!F22</f>
        <v>1479.42887959951</v>
      </c>
      <c r="N23" s="126" t="n">
        <f aca="false">N22*'индикаторы Малмыж'!F22</f>
        <v>1812.43842553895</v>
      </c>
      <c r="O23" s="126" t="n">
        <f aca="false">O22*'индикаторы Малмыж'!F22</f>
        <v>2141.60999665878</v>
      </c>
      <c r="P23" s="126" t="n">
        <f aca="false">P22*'индикаторы Малмыж'!F22</f>
        <v>2449.3036629999</v>
      </c>
      <c r="Q23" s="126" t="n">
        <f aca="false">Q22*'индикаторы Малмыж'!F22</f>
        <v>2819.80380384497</v>
      </c>
      <c r="R23" s="126" t="n">
        <f aca="false">R22*'индикаторы Малмыж'!F22</f>
        <v>3156.43018402385</v>
      </c>
      <c r="S23" s="126" t="n">
        <f aca="false">S22*'индикаторы Малмыж'!F22</f>
        <v>3490.9727562455</v>
      </c>
      <c r="T23" s="126" t="n">
        <f aca="false">T22*'индикаторы Малмыж'!F22</f>
        <v>3883.11512285391</v>
      </c>
      <c r="U23" s="96"/>
      <c r="V23" s="97" t="s">
        <v>292</v>
      </c>
      <c r="W23" s="97"/>
      <c r="X23" s="98"/>
      <c r="Y23" s="100"/>
    </row>
    <row r="24" customFormat="false" ht="35.25" hidden="false" customHeight="true" outlineLevel="0" collapsed="false">
      <c r="A24" s="90" t="s">
        <v>293</v>
      </c>
      <c r="B24" s="99"/>
      <c r="C24" s="92" t="s">
        <v>294</v>
      </c>
      <c r="D24" s="99"/>
      <c r="E24" s="90" t="s">
        <v>295</v>
      </c>
      <c r="F24" s="90" t="s">
        <v>296</v>
      </c>
      <c r="G24" s="95" t="n">
        <v>0</v>
      </c>
      <c r="H24" s="126" t="n">
        <f aca="false">(G9-H9)/G9*'индикаторы Малмыж'!F15</f>
        <v>1273.5701754386</v>
      </c>
      <c r="I24" s="126" t="n">
        <f aca="false">(G9-I9)/G9*'индикаторы Малмыж'!F15</f>
        <v>1467.28020187898</v>
      </c>
      <c r="J24" s="126" t="n">
        <f aca="false">(G9-J9)/G9*'индикаторы Малмыж'!F15</f>
        <v>1079.72664333926</v>
      </c>
      <c r="K24" s="126" t="n">
        <f aca="false">(G9-K9)/G9*'индикаторы Малмыж'!F15</f>
        <v>2987.88077769037</v>
      </c>
      <c r="L24" s="126" t="n">
        <f aca="false">(G9-L9)/G9*'индикаторы Малмыж'!F15</f>
        <v>1798.96369941314</v>
      </c>
      <c r="M24" s="126" t="n">
        <f aca="false">(G9-M9)/G9*'индикаторы Малмыж'!F15</f>
        <v>2710.91389626057</v>
      </c>
      <c r="N24" s="126" t="n">
        <f aca="false">(G9-N9)/G9*'индикаторы Малмыж'!F15</f>
        <v>3321.12248291399</v>
      </c>
      <c r="O24" s="126" t="n">
        <f aca="false">(G9-O9)/G9*'индикаторы Малмыж'!F15</f>
        <v>3924.2983426716</v>
      </c>
      <c r="P24" s="126" t="n">
        <f aca="false">(G9-P9)/G9*'индикаторы Малмыж'!F15</f>
        <v>4488.11796751311</v>
      </c>
      <c r="Q24" s="126" t="n">
        <f aca="false">(G9-Q9)/G9*'индикаторы Малмыж'!F15</f>
        <v>5167.02453357615</v>
      </c>
      <c r="R24" s="126" t="n">
        <f aca="false">(G9-R9)/G9*'индикаторы Малмыж'!F15</f>
        <v>5783.86062786807</v>
      </c>
      <c r="S24" s="126" t="n">
        <f aca="false">(G9-S9)/G9*'индикаторы Малмыж'!F15</f>
        <v>6396.87834060323</v>
      </c>
      <c r="T24" s="126" t="n">
        <f aca="false">(G9-T9)/G9*'индикаторы Малмыж'!F15</f>
        <v>7115.44224428951</v>
      </c>
      <c r="U24" s="96"/>
      <c r="V24" s="97" t="s">
        <v>297</v>
      </c>
      <c r="W24" s="97"/>
      <c r="X24" s="98"/>
      <c r="Y24" s="100"/>
    </row>
    <row r="25" customFormat="false" ht="39.75" hidden="false" customHeight="true" outlineLevel="0" collapsed="false">
      <c r="A25" s="107" t="s">
        <v>298</v>
      </c>
      <c r="B25" s="108"/>
      <c r="C25" s="109" t="s">
        <v>299</v>
      </c>
      <c r="D25" s="108"/>
      <c r="E25" s="107" t="s">
        <v>300</v>
      </c>
      <c r="F25" s="107" t="s">
        <v>301</v>
      </c>
      <c r="G25" s="127" t="n">
        <v>0</v>
      </c>
      <c r="H25" s="128" t="n">
        <f aca="false">(H24*'индикаторы Малмыж'!F23)/1000</f>
        <v>2203.27640350877</v>
      </c>
      <c r="I25" s="128" t="n">
        <f aca="false">I24*'индикаторы Малмыж'!F23/1000</f>
        <v>2538.39474925064</v>
      </c>
      <c r="J25" s="128" t="n">
        <f aca="false">J24*'индикаторы Малмыж'!F23/1000</f>
        <v>1867.92709297691</v>
      </c>
      <c r="K25" s="128" t="n">
        <f aca="false">K24*'индикаторы Малмыж'!F23/1000</f>
        <v>5169.03374540435</v>
      </c>
      <c r="L25" s="128" t="n">
        <f aca="false">L24*'индикаторы Малмыж'!F23/1000</f>
        <v>3112.20719998473</v>
      </c>
      <c r="M25" s="128" t="n">
        <f aca="false">M24*'индикаторы Малмыж'!F23/1000</f>
        <v>4689.88104053078</v>
      </c>
      <c r="N25" s="128" t="n">
        <f aca="false">N24*'индикаторы Малмыж'!F23/1000</f>
        <v>5745.5418954412</v>
      </c>
      <c r="O25" s="128" t="n">
        <f aca="false">O24*'индикаторы Малмыж'!F23/1000</f>
        <v>6789.03613282187</v>
      </c>
      <c r="P25" s="128" t="n">
        <f aca="false">P24*'индикаторы Малмыж'!F23/1000</f>
        <v>7764.44408379768</v>
      </c>
      <c r="Q25" s="128" t="n">
        <f aca="false">Q24*'индикаторы Малмыж'!F23/1000</f>
        <v>8938.95244308674</v>
      </c>
      <c r="R25" s="128" t="n">
        <f aca="false">R24*'индикаторы Малмыж'!F23/1000</f>
        <v>10006.0788862118</v>
      </c>
      <c r="S25" s="128" t="n">
        <f aca="false">S24*'индикаторы Малмыж'!F23/1000</f>
        <v>11066.5995292436</v>
      </c>
      <c r="T25" s="128" t="n">
        <f aca="false">T24*'индикаторы Малмыж'!F23/1000</f>
        <v>12309.7150826209</v>
      </c>
      <c r="U25" s="113"/>
      <c r="V25" s="114" t="s">
        <v>302</v>
      </c>
      <c r="W25" s="114"/>
      <c r="X25" s="115"/>
      <c r="Y25" s="100"/>
    </row>
    <row r="26" customFormat="false" ht="15.75" hidden="false" customHeight="true" outlineLevel="0" collapsed="false">
      <c r="A26" s="129" t="s">
        <v>303</v>
      </c>
      <c r="B26" s="129"/>
      <c r="C26" s="129"/>
      <c r="D26" s="129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Q26" s="129"/>
      <c r="R26" s="129"/>
      <c r="S26" s="129"/>
      <c r="T26" s="129"/>
      <c r="U26" s="130"/>
      <c r="V26" s="130"/>
      <c r="W26" s="130"/>
      <c r="X26" s="130"/>
      <c r="Y26" s="131"/>
    </row>
    <row r="27" customFormat="false" ht="93.75" hidden="false" customHeight="true" outlineLevel="0" collapsed="false">
      <c r="A27" s="117" t="s">
        <v>304</v>
      </c>
      <c r="B27" s="118"/>
      <c r="C27" s="119" t="s">
        <v>305</v>
      </c>
      <c r="D27" s="118"/>
      <c r="E27" s="117" t="s">
        <v>306</v>
      </c>
      <c r="F27" s="117" t="s">
        <v>307</v>
      </c>
      <c r="G27" s="132" t="n">
        <v>0</v>
      </c>
      <c r="H27" s="133" t="n">
        <v>0</v>
      </c>
      <c r="I27" s="134" t="n">
        <v>0</v>
      </c>
      <c r="J27" s="134" t="n">
        <v>0</v>
      </c>
      <c r="K27" s="135" t="n">
        <f aca="false">'индикаторы Малмыж'!J28/'индикаторы Малмыж'!J29</f>
        <v>0.293144604045396</v>
      </c>
      <c r="L27" s="135" t="n">
        <f aca="false">'индикаторы Малмыж'!K28/'индикаторы Малмыж'!K29</f>
        <v>0.269642945330634</v>
      </c>
      <c r="M27" s="135" t="n">
        <f aca="false">'индикаторы Малмыж'!L28/'индикаторы Малмыж'!L29</f>
        <v>0.215634234191315</v>
      </c>
      <c r="N27" s="135" t="n">
        <f aca="false">'индикаторы Малмыж'!M28/'индикаторы Малмыж'!M29</f>
        <v>0.213753703079182</v>
      </c>
      <c r="O27" s="135" t="n">
        <f aca="false">'индикаторы Малмыж'!N28/'индикаторы Малмыж'!N29</f>
        <v>0.211873171967048</v>
      </c>
      <c r="P27" s="135" t="n">
        <f aca="false">'индикаторы Малмыж'!O28/'индикаторы Малмыж'!O29</f>
        <v>0.20936579715087</v>
      </c>
      <c r="Q27" s="135" t="n">
        <f aca="false">'индикаторы Малмыж'!P28/'индикаторы Малмыж'!P29</f>
        <v>0.206858422334692</v>
      </c>
      <c r="R27" s="135" t="n">
        <f aca="false">'индикаторы Малмыж'!Q28/'индикаторы Малмыж'!Q29</f>
        <v>0.201843672702336</v>
      </c>
      <c r="S27" s="135" t="n">
        <f aca="false">'индикаторы Малмыж'!R28/'индикаторы Малмыж'!R29</f>
        <v>0.199336297886158</v>
      </c>
      <c r="T27" s="135" t="n">
        <f aca="false">'индикаторы Малмыж'!S28/'индикаторы Малмыж'!S29</f>
        <v>0.194321548253802</v>
      </c>
      <c r="U27" s="123"/>
      <c r="V27" s="124"/>
      <c r="W27" s="124"/>
      <c r="X27" s="125"/>
      <c r="Y27" s="100" t="s">
        <v>308</v>
      </c>
    </row>
    <row r="28" customFormat="false" ht="81.75" hidden="false" customHeight="true" outlineLevel="0" collapsed="false">
      <c r="A28" s="90" t="s">
        <v>309</v>
      </c>
      <c r="B28" s="99"/>
      <c r="C28" s="92" t="s">
        <v>310</v>
      </c>
      <c r="D28" s="99"/>
      <c r="E28" s="90" t="s">
        <v>306</v>
      </c>
      <c r="F28" s="90" t="s">
        <v>311</v>
      </c>
      <c r="G28" s="136" t="n">
        <f aca="false">'индикаторы Малмыж'!F30/'индикаторы Малмыж'!F31</f>
        <v>0.211873171967048</v>
      </c>
      <c r="H28" s="136" t="n">
        <f aca="false">'индикаторы Малмыж'!G30/'индикаторы Малмыж'!G31</f>
        <v>0.211873171967048</v>
      </c>
      <c r="I28" s="136" t="n">
        <f aca="false">'индикаторы Малмыж'!H30/'индикаторы Малмыж'!H31</f>
        <v>0.211873171967048</v>
      </c>
      <c r="J28" s="136" t="n">
        <f aca="false">'индикаторы Малмыж'!I30/'индикаторы Малмыж'!I31</f>
        <v>0.211873171967048</v>
      </c>
      <c r="K28" s="136" t="n">
        <f aca="false">'индикаторы Малмыж'!J30/'индикаторы Малмыж'!J31</f>
        <v>0.209951463467856</v>
      </c>
      <c r="L28" s="136" t="n">
        <f aca="false">'индикаторы Малмыж'!K30/'индикаторы Малмыж'!K31</f>
        <v>0.210028614298412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96"/>
      <c r="V28" s="97"/>
      <c r="W28" s="97"/>
      <c r="X28" s="98"/>
      <c r="Y28" s="100"/>
    </row>
    <row r="29" customFormat="false" ht="81" hidden="false" customHeight="true" outlineLevel="0" collapsed="false">
      <c r="A29" s="90" t="s">
        <v>312</v>
      </c>
      <c r="B29" s="99"/>
      <c r="C29" s="92" t="s">
        <v>313</v>
      </c>
      <c r="D29" s="99"/>
      <c r="E29" s="90" t="s">
        <v>306</v>
      </c>
      <c r="F29" s="90" t="s">
        <v>314</v>
      </c>
      <c r="G29" s="136" t="n">
        <v>0</v>
      </c>
      <c r="H29" s="136" t="n">
        <f aca="false">H27-G27</f>
        <v>0</v>
      </c>
      <c r="I29" s="136" t="n">
        <f aca="false">I27-H27</f>
        <v>0</v>
      </c>
      <c r="J29" s="136" t="n">
        <f aca="false">J27-I27</f>
        <v>0</v>
      </c>
      <c r="K29" s="94" t="s">
        <v>315</v>
      </c>
      <c r="L29" s="136" t="n">
        <f aca="false">L27-K27</f>
        <v>-0.023501658714762</v>
      </c>
      <c r="M29" s="136" t="n">
        <f aca="false">M27-L27</f>
        <v>-0.0540087111393184</v>
      </c>
      <c r="N29" s="136" t="n">
        <f aca="false">N27-M27</f>
        <v>-0.00188053111213357</v>
      </c>
      <c r="O29" s="136" t="n">
        <f aca="false">O27-N27</f>
        <v>-0.00188053111213357</v>
      </c>
      <c r="P29" s="136" t="n">
        <f aca="false">P27-O27</f>
        <v>-0.00250737481617808</v>
      </c>
      <c r="Q29" s="136" t="n">
        <f aca="false">Q27-P27</f>
        <v>-0.00250737481617808</v>
      </c>
      <c r="R29" s="136" t="n">
        <f aca="false">R27-Q27</f>
        <v>-0.00501474963235618</v>
      </c>
      <c r="S29" s="136" t="n">
        <f aca="false">S27-R27</f>
        <v>-0.00250737481617808</v>
      </c>
      <c r="T29" s="136" t="n">
        <f aca="false">T27-S27</f>
        <v>-0.00501474963235618</v>
      </c>
      <c r="U29" s="96"/>
      <c r="V29" s="97" t="s">
        <v>316</v>
      </c>
      <c r="W29" s="97"/>
      <c r="X29" s="98"/>
      <c r="Y29" s="100"/>
    </row>
    <row r="30" customFormat="false" ht="84" hidden="false" customHeight="true" outlineLevel="0" collapsed="false">
      <c r="A30" s="90" t="s">
        <v>317</v>
      </c>
      <c r="B30" s="99"/>
      <c r="C30" s="92" t="s">
        <v>318</v>
      </c>
      <c r="D30" s="99"/>
      <c r="E30" s="90" t="s">
        <v>306</v>
      </c>
      <c r="F30" s="90" t="s">
        <v>319</v>
      </c>
      <c r="G30" s="94" t="n">
        <v>0</v>
      </c>
      <c r="H30" s="94" t="n">
        <f aca="false">H28-G28</f>
        <v>0</v>
      </c>
      <c r="I30" s="94" t="n">
        <f aca="false">I28-H28</f>
        <v>0</v>
      </c>
      <c r="J30" s="94" t="n">
        <f aca="false">J28-I28</f>
        <v>0</v>
      </c>
      <c r="K30" s="94" t="n">
        <f aca="false">K28-J28</f>
        <v>-0.00192170849919246</v>
      </c>
      <c r="L30" s="94" t="n">
        <f aca="false">L28-K28</f>
        <v>7.71508305563995E-005</v>
      </c>
      <c r="M30" s="94" t="s">
        <v>315</v>
      </c>
      <c r="N30" s="94" t="n">
        <f aca="false">N28-M28</f>
        <v>0</v>
      </c>
      <c r="O30" s="94" t="n">
        <f aca="false">O28-N28</f>
        <v>0</v>
      </c>
      <c r="P30" s="94" t="n">
        <f aca="false">P28-O28</f>
        <v>0</v>
      </c>
      <c r="Q30" s="94" t="n">
        <f aca="false">Q28-P28</f>
        <v>0</v>
      </c>
      <c r="R30" s="94" t="n">
        <f aca="false">R28-Q28</f>
        <v>0</v>
      </c>
      <c r="S30" s="94" t="n">
        <f aca="false">S28-R28</f>
        <v>0</v>
      </c>
      <c r="T30" s="94" t="n">
        <f aca="false">T28-S28</f>
        <v>0</v>
      </c>
      <c r="U30" s="96"/>
      <c r="V30" s="97" t="s">
        <v>316</v>
      </c>
      <c r="W30" s="97"/>
      <c r="X30" s="98"/>
      <c r="Y30" s="100"/>
    </row>
    <row r="31" customFormat="false" ht="130.5" hidden="false" customHeight="true" outlineLevel="0" collapsed="false">
      <c r="A31" s="90" t="s">
        <v>320</v>
      </c>
      <c r="B31" s="99"/>
      <c r="C31" s="92" t="s">
        <v>321</v>
      </c>
      <c r="D31" s="99"/>
      <c r="E31" s="93" t="s">
        <v>315</v>
      </c>
      <c r="F31" s="90" t="s">
        <v>322</v>
      </c>
      <c r="G31" s="126" t="n">
        <v>0</v>
      </c>
      <c r="H31" s="126" t="n">
        <v>0</v>
      </c>
      <c r="I31" s="126" t="n">
        <v>0</v>
      </c>
      <c r="J31" s="126" t="n">
        <v>0</v>
      </c>
      <c r="K31" s="136" t="n">
        <f aca="false">K28/K27</f>
        <v>0.716204428021275</v>
      </c>
      <c r="L31" s="136" t="n">
        <f aca="false">L28/L27</f>
        <v>0.778913811525375</v>
      </c>
      <c r="M31" s="126" t="n">
        <f aca="false">M28/M27</f>
        <v>0</v>
      </c>
      <c r="N31" s="126" t="n">
        <f aca="false">N28/N27</f>
        <v>0</v>
      </c>
      <c r="O31" s="126" t="n">
        <f aca="false">O28/O27</f>
        <v>0</v>
      </c>
      <c r="P31" s="126" t="n">
        <f aca="false">P28/P27</f>
        <v>0</v>
      </c>
      <c r="Q31" s="126" t="n">
        <f aca="false">Q28/Q27</f>
        <v>0</v>
      </c>
      <c r="R31" s="126" t="n">
        <f aca="false">R28/R27</f>
        <v>0</v>
      </c>
      <c r="S31" s="126" t="n">
        <f aca="false">S28/S27</f>
        <v>0</v>
      </c>
      <c r="T31" s="126" t="n">
        <f aca="false">T28/T27</f>
        <v>0</v>
      </c>
      <c r="U31" s="138" t="e">
        <f aca="false">U28/U27</f>
        <v>#DIV/0!</v>
      </c>
      <c r="V31" s="97"/>
      <c r="W31" s="97"/>
      <c r="X31" s="98"/>
      <c r="Y31" s="100"/>
    </row>
    <row r="32" customFormat="false" ht="69" hidden="false" customHeight="true" outlineLevel="0" collapsed="false">
      <c r="A32" s="90" t="s">
        <v>323</v>
      </c>
      <c r="B32" s="99"/>
      <c r="C32" s="92" t="s">
        <v>324</v>
      </c>
      <c r="D32" s="99"/>
      <c r="E32" s="90" t="s">
        <v>325</v>
      </c>
      <c r="F32" s="90" t="s">
        <v>326</v>
      </c>
      <c r="G32" s="101" t="n">
        <f aca="false">'индикаторы Малмыж'!F32/'индикаторы Малмыж'!F33</f>
        <v>5.42032967032967</v>
      </c>
      <c r="H32" s="101" t="n">
        <f aca="false">'индикаторы Малмыж'!G32/'индикаторы Малмыж'!G33</f>
        <v>5.49285714285714</v>
      </c>
      <c r="I32" s="101" t="n">
        <f aca="false">'индикаторы Малмыж'!H32/'индикаторы Малмыж'!H33</f>
        <v>5.47741935483871</v>
      </c>
      <c r="J32" s="101" t="n">
        <f aca="false">'индикаторы Малмыж'!I32/'индикаторы Малмыж'!I33</f>
        <v>5.494</v>
      </c>
      <c r="K32" s="101" t="n">
        <f aca="false">'индикаторы Малмыж'!J32/'индикаторы Малмыж'!J33</f>
        <v>5.46987951807229</v>
      </c>
      <c r="L32" s="101" t="n">
        <f aca="false">'индикаторы Малмыж'!K32/'индикаторы Малмыж'!K33</f>
        <v>5.41501976284585</v>
      </c>
      <c r="M32" s="101" t="n">
        <f aca="false">'индикаторы Малмыж'!L32/'индикаторы Малмыж'!L33</f>
        <v>5.34019886363636</v>
      </c>
      <c r="N32" s="101" t="n">
        <f aca="false">'индикаторы Малмыж'!M32/'индикаторы Малмыж'!M33</f>
        <v>5.10369318181818</v>
      </c>
      <c r="O32" s="101" t="n">
        <f aca="false">'индикаторы Малмыж'!N32/'индикаторы Малмыж'!N33</f>
        <v>5.10369318181818</v>
      </c>
      <c r="P32" s="101" t="n">
        <f aca="false">'индикаторы Малмыж'!O32/'индикаторы Малмыж'!O33</f>
        <v>5.10369318181818</v>
      </c>
      <c r="Q32" s="101" t="n">
        <f aca="false">'индикаторы Малмыж'!P32/'индикаторы Малмыж'!P33</f>
        <v>5.10369318181818</v>
      </c>
      <c r="R32" s="101" t="n">
        <f aca="false">'индикаторы Малмыж'!Q32/'индикаторы Малмыж'!Q33</f>
        <v>5.10369318181818</v>
      </c>
      <c r="S32" s="101" t="n">
        <f aca="false">'индикаторы Малмыж'!R32/'индикаторы Малмыж'!R33</f>
        <v>5.10369318181818</v>
      </c>
      <c r="T32" s="101" t="n">
        <f aca="false">'индикаторы Малмыж'!S32/'индикаторы Малмыж'!S33</f>
        <v>5.10369318181818</v>
      </c>
      <c r="U32" s="96"/>
      <c r="V32" s="97"/>
      <c r="W32" s="97"/>
      <c r="X32" s="98"/>
      <c r="Y32" s="100"/>
    </row>
    <row r="33" customFormat="false" ht="82.5" hidden="false" customHeight="true" outlineLevel="0" collapsed="false">
      <c r="A33" s="90" t="s">
        <v>327</v>
      </c>
      <c r="B33" s="99"/>
      <c r="C33" s="92" t="s">
        <v>328</v>
      </c>
      <c r="D33" s="99"/>
      <c r="E33" s="90" t="s">
        <v>325</v>
      </c>
      <c r="F33" s="90" t="s">
        <v>329</v>
      </c>
      <c r="G33" s="101" t="n">
        <f aca="false">'индикаторы Малмыж'!F34/'индикаторы Малмыж'!F35</f>
        <v>6.16336633663366</v>
      </c>
      <c r="H33" s="101" t="n">
        <f aca="false">'индикаторы Малмыж'!G34/'индикаторы Малмыж'!G35</f>
        <v>6.19565217391304</v>
      </c>
      <c r="I33" s="101" t="n">
        <f aca="false">'индикаторы Малмыж'!H34/'индикаторы Малмыж'!H35</f>
        <v>6.19825708061002</v>
      </c>
      <c r="J33" s="101" t="n">
        <f aca="false">'индикаторы Малмыж'!I34/'индикаторы Малмыж'!I35</f>
        <v>6.22136563876652</v>
      </c>
      <c r="K33" s="101" t="n">
        <f aca="false">'индикаторы Малмыж'!J34/'индикаторы Малмыж'!J35</f>
        <v>6.15808823529412</v>
      </c>
      <c r="L33" s="101" t="n">
        <f aca="false">'индикаторы Малмыж'!K34/'индикаторы Малмыж'!K35</f>
        <v>6.1978021978022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96"/>
      <c r="V33" s="97"/>
      <c r="W33" s="97"/>
      <c r="X33" s="98"/>
      <c r="Y33" s="100"/>
    </row>
    <row r="34" customFormat="false" ht="92.25" hidden="false" customHeight="true" outlineLevel="0" collapsed="false">
      <c r="A34" s="90" t="s">
        <v>330</v>
      </c>
      <c r="B34" s="99"/>
      <c r="C34" s="92" t="s">
        <v>331</v>
      </c>
      <c r="D34" s="99"/>
      <c r="E34" s="90" t="s">
        <v>325</v>
      </c>
      <c r="F34" s="90" t="s">
        <v>332</v>
      </c>
      <c r="G34" s="126" t="n">
        <v>0</v>
      </c>
      <c r="H34" s="94" t="n">
        <f aca="false">H32-G32</f>
        <v>0.0725274725274723</v>
      </c>
      <c r="I34" s="94" t="n">
        <f aca="false">I32-H32</f>
        <v>-0.0154377880184331</v>
      </c>
      <c r="J34" s="94" t="n">
        <f aca="false">J32-I32</f>
        <v>0.01658064516129</v>
      </c>
      <c r="K34" s="94" t="n">
        <f aca="false">K32-J32</f>
        <v>-0.024120481927711</v>
      </c>
      <c r="L34" s="94" t="n">
        <f aca="false">L32-K32</f>
        <v>-0.0548597552264392</v>
      </c>
      <c r="M34" s="94" t="n">
        <f aca="false">M32-L32</f>
        <v>-0.0748208992094863</v>
      </c>
      <c r="N34" s="94" t="n">
        <f aca="false">N32-M32</f>
        <v>-0.236505681818182</v>
      </c>
      <c r="O34" s="126" t="n">
        <f aca="false">O32-N32</f>
        <v>0</v>
      </c>
      <c r="P34" s="126" t="n">
        <f aca="false">P32-O32</f>
        <v>0</v>
      </c>
      <c r="Q34" s="126" t="n">
        <f aca="false">Q32-P32</f>
        <v>0</v>
      </c>
      <c r="R34" s="126" t="n">
        <f aca="false">R32-Q32</f>
        <v>0</v>
      </c>
      <c r="S34" s="126" t="n">
        <f aca="false">S32-R32</f>
        <v>0</v>
      </c>
      <c r="T34" s="126" t="n">
        <f aca="false">T32-S32</f>
        <v>0</v>
      </c>
      <c r="U34" s="96"/>
      <c r="V34" s="97" t="s">
        <v>316</v>
      </c>
      <c r="W34" s="97"/>
      <c r="X34" s="98"/>
      <c r="Y34" s="100"/>
    </row>
    <row r="35" customFormat="false" ht="90" hidden="false" customHeight="true" outlineLevel="0" collapsed="false">
      <c r="A35" s="90" t="s">
        <v>333</v>
      </c>
      <c r="B35" s="99"/>
      <c r="C35" s="92" t="s">
        <v>334</v>
      </c>
      <c r="D35" s="99"/>
      <c r="E35" s="90" t="s">
        <v>325</v>
      </c>
      <c r="F35" s="90" t="s">
        <v>335</v>
      </c>
      <c r="G35" s="95" t="n">
        <v>0</v>
      </c>
      <c r="H35" s="94" t="n">
        <f aca="false">H33-G33</f>
        <v>0.0322858372793808</v>
      </c>
      <c r="I35" s="94" t="n">
        <f aca="false">I33-H33</f>
        <v>0.00260490669697777</v>
      </c>
      <c r="J35" s="94" t="n">
        <f aca="false">J33-I33</f>
        <v>0.0231085581564985</v>
      </c>
      <c r="K35" s="94" t="n">
        <f aca="false">K33-J33</f>
        <v>-0.0632774034724024</v>
      </c>
      <c r="L35" s="94" t="n">
        <f aca="false">L33-K33</f>
        <v>0.0397139625080802</v>
      </c>
      <c r="M35" s="94" t="s">
        <v>315</v>
      </c>
      <c r="N35" s="95" t="n">
        <f aca="false">N33-M33</f>
        <v>0</v>
      </c>
      <c r="O35" s="95" t="n">
        <f aca="false">O33-N33</f>
        <v>0</v>
      </c>
      <c r="P35" s="95" t="n">
        <f aca="false">P33-O33</f>
        <v>0</v>
      </c>
      <c r="Q35" s="95" t="n">
        <f aca="false">Q33-P33</f>
        <v>0</v>
      </c>
      <c r="R35" s="95" t="n">
        <f aca="false">R33-Q33</f>
        <v>0</v>
      </c>
      <c r="S35" s="95" t="n">
        <f aca="false">S33-R33</f>
        <v>0</v>
      </c>
      <c r="T35" s="95" t="n">
        <f aca="false">T33-S33</f>
        <v>0</v>
      </c>
      <c r="U35" s="96"/>
      <c r="V35" s="97" t="s">
        <v>316</v>
      </c>
      <c r="W35" s="97"/>
      <c r="X35" s="98"/>
      <c r="Y35" s="100"/>
    </row>
    <row r="36" customFormat="false" ht="171.75" hidden="false" customHeight="true" outlineLevel="0" collapsed="false">
      <c r="A36" s="90" t="s">
        <v>336</v>
      </c>
      <c r="B36" s="99"/>
      <c r="C36" s="92" t="s">
        <v>337</v>
      </c>
      <c r="D36" s="99"/>
      <c r="E36" s="93" t="s">
        <v>315</v>
      </c>
      <c r="F36" s="90" t="s">
        <v>338</v>
      </c>
      <c r="G36" s="95" t="n">
        <v>0</v>
      </c>
      <c r="H36" s="136" t="n">
        <f aca="false">H35/H37</f>
        <v>0.00972858600278172</v>
      </c>
      <c r="I36" s="136" t="n">
        <f aca="false">I35/I37</f>
        <v>0.000838005573835836</v>
      </c>
      <c r="J36" s="136" t="n">
        <f aca="false">J35/J37</f>
        <v>0.00791843511422484</v>
      </c>
      <c r="K36" s="126" t="n">
        <f aca="false">K35/K37</f>
        <v>-0.0218230804144279</v>
      </c>
      <c r="L36" s="126" t="n">
        <f aca="false">L35/L37</f>
        <v>0.0137199127318901</v>
      </c>
      <c r="M36" s="136" t="s">
        <v>315</v>
      </c>
      <c r="N36" s="95" t="n">
        <f aca="false">N35/N37</f>
        <v>0</v>
      </c>
      <c r="O36" s="95" t="n">
        <f aca="false">O35/O37</f>
        <v>0</v>
      </c>
      <c r="P36" s="95" t="n">
        <f aca="false">P35/P37</f>
        <v>0</v>
      </c>
      <c r="Q36" s="95" t="n">
        <f aca="false">Q35/Q37</f>
        <v>0</v>
      </c>
      <c r="R36" s="95" t="n">
        <f aca="false">R35/R37</f>
        <v>0</v>
      </c>
      <c r="S36" s="95" t="n">
        <f aca="false">S35/S37</f>
        <v>0</v>
      </c>
      <c r="T36" s="95" t="n">
        <f aca="false">T35/T37</f>
        <v>0</v>
      </c>
      <c r="U36" s="96"/>
      <c r="V36" s="97"/>
      <c r="W36" s="97"/>
      <c r="X36" s="98"/>
      <c r="Y36" s="100"/>
    </row>
    <row r="37" customFormat="false" ht="74.65" hidden="false" customHeight="true" outlineLevel="0" collapsed="false">
      <c r="A37" s="90" t="s">
        <v>339</v>
      </c>
      <c r="B37" s="99"/>
      <c r="C37" s="92" t="s">
        <v>340</v>
      </c>
      <c r="D37" s="99"/>
      <c r="E37" s="90" t="s">
        <v>341</v>
      </c>
      <c r="F37" s="90" t="s">
        <v>342</v>
      </c>
      <c r="G37" s="105" t="n">
        <f aca="false">'индикаторы Малмыж'!F36/('индикаторы Малмыж'!F33+'индикаторы Малмыж'!F35)*1000000</f>
        <v>3.50509461426492</v>
      </c>
      <c r="H37" s="105" t="n">
        <f aca="false">'индикаторы Малмыж'!G36/('индикаторы Малмыж'!G33+'индикаторы Малмыж'!G35)*1000000</f>
        <v>3.31865671641791</v>
      </c>
      <c r="I37" s="105" t="n">
        <f aca="false">'индикаторы Малмыж'!H36/('индикаторы Малмыж'!H33+'индикаторы Малмыж'!H35)*1000000</f>
        <v>3.10845986984816</v>
      </c>
      <c r="J37" s="105" t="n">
        <f aca="false">'индикаторы Малмыж'!I36/('индикаторы Малмыж'!I33+'индикаторы Малмыж'!I35)*1000000</f>
        <v>2.91832386363636</v>
      </c>
      <c r="K37" s="105" t="n">
        <f aca="false">'индикаторы Малмыж'!J36/('индикаторы Малмыж'!J33+'индикаторы Малмыж'!J35)*1000000</f>
        <v>2.89956331877729</v>
      </c>
      <c r="L37" s="105" t="n">
        <f aca="false">'индикаторы Малмыж'!K36/('индикаторы Малмыж'!K33+'индикаторы Малмыж'!K35)*1000000</f>
        <v>2.89462209302326</v>
      </c>
      <c r="M37" s="105" t="n">
        <f aca="false">'индикаторы Малмыж'!L36/('индикаторы Малмыж'!L33+'индикаторы Малмыж'!L35)*1000000</f>
        <v>2.63707386363636</v>
      </c>
      <c r="N37" s="105" t="n">
        <f aca="false">'индикаторы Малмыж'!M36/('индикаторы Малмыж'!M33+'индикаторы Малмыж'!M35)*1000000</f>
        <v>2.48011363636364</v>
      </c>
      <c r="O37" s="105" t="n">
        <f aca="false">'индикаторы Малмыж'!N36/('индикаторы Малмыж'!N33+'индикаторы Малмыж'!N35)*1000000</f>
        <v>2.48011363636364</v>
      </c>
      <c r="P37" s="105" t="n">
        <f aca="false">'индикаторы Малмыж'!O36/('индикаторы Малмыж'!O33+'индикаторы Малмыж'!O35)*1000000</f>
        <v>2.48011363636364</v>
      </c>
      <c r="Q37" s="105" t="n">
        <f aca="false">'индикаторы Малмыж'!P36/('индикаторы Малмыж'!P33+'индикаторы Малмыж'!P35)*1000000</f>
        <v>2.48011363636364</v>
      </c>
      <c r="R37" s="105" t="n">
        <f aca="false">'индикаторы Малмыж'!Q36/('индикаторы Малмыж'!Q33+'индикаторы Малмыж'!Q35)*1000000</f>
        <v>2.48011363636364</v>
      </c>
      <c r="S37" s="105" t="n">
        <f aca="false">'индикаторы Малмыж'!R36/('индикаторы Малмыж'!R33+'индикаторы Малмыж'!R35)*1000000</f>
        <v>2.48011363636364</v>
      </c>
      <c r="T37" s="105" t="n">
        <f aca="false">'индикаторы Малмыж'!S36/('индикаторы Малмыж'!S33+'индикаторы Малмыж'!S35)*1000000</f>
        <v>2.48011363636364</v>
      </c>
      <c r="U37" s="139" t="e">
        <f aca="false">'индикаторы Малмыж'!T36/'индикаторы Малмыж'!T33*1000000</f>
        <v>#DIV/0!</v>
      </c>
      <c r="V37" s="97"/>
      <c r="W37" s="97"/>
      <c r="X37" s="98"/>
      <c r="Y37" s="100"/>
    </row>
    <row r="38" customFormat="false" ht="68.65" hidden="false" customHeight="true" outlineLevel="0" collapsed="false">
      <c r="A38" s="90" t="s">
        <v>343</v>
      </c>
      <c r="B38" s="99"/>
      <c r="C38" s="92" t="s">
        <v>344</v>
      </c>
      <c r="D38" s="99"/>
      <c r="E38" s="90" t="s">
        <v>341</v>
      </c>
      <c r="F38" s="90" t="s">
        <v>345</v>
      </c>
      <c r="G38" s="95" t="n">
        <f aca="false">'индикаторы Малмыж'!F38/'индикаторы Малмыж'!F35</f>
        <v>0</v>
      </c>
      <c r="H38" s="95" t="n">
        <f aca="false">'индикаторы Малмыж'!G38/'индикаторы Малмыж'!G35</f>
        <v>0</v>
      </c>
      <c r="I38" s="95" t="n">
        <f aca="false">'индикаторы Малмыж'!H38/'индикаторы Малмыж'!H35</f>
        <v>0</v>
      </c>
      <c r="J38" s="95" t="n">
        <f aca="false">'индикаторы Малмыж'!I38/'индикаторы Малмыж'!I35</f>
        <v>0</v>
      </c>
      <c r="K38" s="95" t="n">
        <f aca="false">'индикаторы Малмыж'!J38/'индикаторы Малмыж'!J35</f>
        <v>0</v>
      </c>
      <c r="L38" s="95" t="n">
        <f aca="false">'индикаторы Малмыж'!K38/'индикаторы Малмыж'!K35</f>
        <v>0</v>
      </c>
      <c r="M38" s="95" t="n">
        <v>0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6"/>
      <c r="V38" s="97"/>
      <c r="W38" s="97"/>
      <c r="X38" s="98"/>
      <c r="Y38" s="100"/>
    </row>
    <row r="39" customFormat="false" ht="80.65" hidden="false" customHeight="true" outlineLevel="0" collapsed="false">
      <c r="A39" s="90" t="s">
        <v>346</v>
      </c>
      <c r="B39" s="99"/>
      <c r="C39" s="92" t="s">
        <v>347</v>
      </c>
      <c r="D39" s="99"/>
      <c r="E39" s="90" t="s">
        <v>341</v>
      </c>
      <c r="F39" s="90" t="s">
        <v>348</v>
      </c>
      <c r="G39" s="95" t="n">
        <v>0</v>
      </c>
      <c r="H39" s="136" t="n">
        <f aca="false">H37-G37</f>
        <v>-0.186437897847009</v>
      </c>
      <c r="I39" s="126" t="n">
        <f aca="false">I37-H37</f>
        <v>-0.210196846569755</v>
      </c>
      <c r="J39" s="126" t="n">
        <f aca="false">J37-I37</f>
        <v>-0.190136006211793</v>
      </c>
      <c r="K39" s="136" t="n">
        <f aca="false">K37-J37</f>
        <v>-0.0187605448590711</v>
      </c>
      <c r="L39" s="136" t="n">
        <f aca="false">L37-K37</f>
        <v>-0.00494122575403599</v>
      </c>
      <c r="M39" s="136" t="n">
        <f aca="false">M37-L37</f>
        <v>-0.257548229386893</v>
      </c>
      <c r="N39" s="126" t="n">
        <f aca="false">N37-M37</f>
        <v>-0.156960227272728</v>
      </c>
      <c r="O39" s="126" t="n">
        <f aca="false">O37-N37</f>
        <v>0</v>
      </c>
      <c r="P39" s="126" t="n">
        <f aca="false">P37-O37</f>
        <v>0</v>
      </c>
      <c r="Q39" s="126" t="n">
        <f aca="false">Q37-P37</f>
        <v>0</v>
      </c>
      <c r="R39" s="126" t="n">
        <f aca="false">R37-Q37</f>
        <v>0</v>
      </c>
      <c r="S39" s="126" t="n">
        <f aca="false">S37-R37</f>
        <v>0</v>
      </c>
      <c r="T39" s="126" t="n">
        <f aca="false">T37-S37</f>
        <v>0</v>
      </c>
      <c r="U39" s="96"/>
      <c r="V39" s="97" t="s">
        <v>316</v>
      </c>
      <c r="W39" s="97"/>
      <c r="X39" s="98"/>
      <c r="Y39" s="100"/>
    </row>
    <row r="40" customFormat="false" ht="81.75" hidden="false" customHeight="true" outlineLevel="0" collapsed="false">
      <c r="A40" s="90" t="s">
        <v>349</v>
      </c>
      <c r="B40" s="99"/>
      <c r="C40" s="92" t="s">
        <v>350</v>
      </c>
      <c r="D40" s="99"/>
      <c r="E40" s="90" t="s">
        <v>341</v>
      </c>
      <c r="F40" s="90" t="s">
        <v>351</v>
      </c>
      <c r="G40" s="126" t="n">
        <v>0</v>
      </c>
      <c r="H40" s="126" t="n">
        <v>0</v>
      </c>
      <c r="I40" s="126" t="n">
        <v>0</v>
      </c>
      <c r="J40" s="126" t="n">
        <v>0</v>
      </c>
      <c r="K40" s="126" t="n">
        <v>0</v>
      </c>
      <c r="L40" s="126" t="n">
        <v>0</v>
      </c>
      <c r="M40" s="126" t="n">
        <v>0</v>
      </c>
      <c r="N40" s="126" t="n">
        <v>0</v>
      </c>
      <c r="O40" s="126" t="n">
        <v>0</v>
      </c>
      <c r="P40" s="126" t="n">
        <v>0</v>
      </c>
      <c r="Q40" s="126" t="n">
        <v>0</v>
      </c>
      <c r="R40" s="126" t="n">
        <v>0</v>
      </c>
      <c r="S40" s="126" t="n">
        <v>0</v>
      </c>
      <c r="T40" s="126" t="n">
        <v>0</v>
      </c>
      <c r="U40" s="96"/>
      <c r="V40" s="97" t="s">
        <v>316</v>
      </c>
      <c r="W40" s="97"/>
      <c r="X40" s="98"/>
      <c r="Y40" s="100"/>
    </row>
    <row r="41" customFormat="false" ht="150" hidden="false" customHeight="true" outlineLevel="0" collapsed="false">
      <c r="A41" s="140" t="s">
        <v>352</v>
      </c>
      <c r="B41" s="141"/>
      <c r="C41" s="142" t="s">
        <v>353</v>
      </c>
      <c r="D41" s="141"/>
      <c r="E41" s="93" t="s">
        <v>191</v>
      </c>
      <c r="F41" s="140" t="s">
        <v>354</v>
      </c>
      <c r="G41" s="143" t="n">
        <v>0</v>
      </c>
      <c r="H41" s="143" t="n">
        <v>0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0</v>
      </c>
      <c r="S41" s="143" t="n">
        <v>0</v>
      </c>
      <c r="T41" s="143" t="n">
        <v>0</v>
      </c>
      <c r="U41" s="96"/>
      <c r="V41" s="97"/>
      <c r="W41" s="97"/>
      <c r="X41" s="98"/>
      <c r="Y41" s="100"/>
    </row>
    <row r="42" customFormat="false" ht="101.25" hidden="false" customHeight="true" outlineLevel="0" collapsed="false">
      <c r="A42" s="90" t="s">
        <v>355</v>
      </c>
      <c r="B42" s="99"/>
      <c r="C42" s="92" t="s">
        <v>356</v>
      </c>
      <c r="D42" s="99"/>
      <c r="E42" s="93" t="s">
        <v>191</v>
      </c>
      <c r="F42" s="90" t="s">
        <v>357</v>
      </c>
      <c r="G42" s="95" t="s">
        <v>315</v>
      </c>
      <c r="H42" s="95" t="n">
        <f aca="false">'индикаторы Малмыж'!G36/('индикаторы Малмыж'!G36+'показатели Малмыж'!G38)*100</f>
        <v>100</v>
      </c>
      <c r="I42" s="95" t="n">
        <f aca="false">'индикаторы Малмыж'!H36/('индикаторы Малмыж'!H36+'показатели Малмыж'!H38)*100</f>
        <v>100</v>
      </c>
      <c r="J42" s="95" t="n">
        <f aca="false">'индикаторы Малмыж'!I36/('индикаторы Малмыж'!I36+'показатели Малмыж'!I38)*100</f>
        <v>100</v>
      </c>
      <c r="K42" s="95" t="n">
        <f aca="false">'индикаторы Малмыж'!J36/('индикаторы Малмыж'!J36+'показатели Малмыж'!J38)*100</f>
        <v>100</v>
      </c>
      <c r="L42" s="95" t="n">
        <f aca="false">'индикаторы Малмыж'!K36/('индикаторы Малмыж'!K36+'показатели Малмыж'!K38)*100</f>
        <v>100</v>
      </c>
      <c r="M42" s="95" t="n">
        <f aca="false">'индикаторы Малмыж'!L36/('индикаторы Малмыж'!L36+'показатели Малмыж'!L38)*100</f>
        <v>100</v>
      </c>
      <c r="N42" s="95" t="n">
        <f aca="false">'индикаторы Малмыж'!M36/('индикаторы Малмыж'!M36+'показатели Малмыж'!M38)*100</f>
        <v>100</v>
      </c>
      <c r="O42" s="95" t="n">
        <f aca="false">'индикаторы Малмыж'!N36/('индикаторы Малмыж'!N36+'показатели Малмыж'!N38)*100</f>
        <v>100</v>
      </c>
      <c r="P42" s="95" t="n">
        <f aca="false">'индикаторы Малмыж'!O36/('индикаторы Малмыж'!O36+'показатели Малмыж'!O38)*100</f>
        <v>100</v>
      </c>
      <c r="Q42" s="95" t="n">
        <f aca="false">'индикаторы Малмыж'!P36/('индикаторы Малмыж'!P36+'показатели Малмыж'!P38)*100</f>
        <v>100</v>
      </c>
      <c r="R42" s="95" t="n">
        <f aca="false">'индикаторы Малмыж'!Q36/('индикаторы Малмыж'!Q36+'показатели Малмыж'!Q38)*100</f>
        <v>100</v>
      </c>
      <c r="S42" s="95" t="n">
        <f aca="false">'индикаторы Малмыж'!R36/('индикаторы Малмыж'!R36+'показатели Малмыж'!R38)*100</f>
        <v>100</v>
      </c>
      <c r="T42" s="95" t="n">
        <f aca="false">'индикаторы Малмыж'!S36/('индикаторы Малмыж'!S36+'показатели Малмыж'!S38)*100</f>
        <v>100</v>
      </c>
      <c r="U42" s="96"/>
      <c r="V42" s="97"/>
      <c r="W42" s="97"/>
      <c r="X42" s="98"/>
      <c r="Y42" s="100"/>
    </row>
    <row r="43" customFormat="false" ht="92.45" hidden="false" customHeight="true" outlineLevel="0" collapsed="false">
      <c r="A43" s="90" t="s">
        <v>358</v>
      </c>
      <c r="B43" s="99"/>
      <c r="C43" s="92" t="s">
        <v>359</v>
      </c>
      <c r="D43" s="99"/>
      <c r="E43" s="93" t="s">
        <v>191</v>
      </c>
      <c r="F43" s="90" t="s">
        <v>360</v>
      </c>
      <c r="G43" s="104" t="n">
        <f aca="false">'индикаторы Малмыж'!F28/('индикаторы Малмыж'!F28+'индикаторы Малмыж'!F30)*100</f>
        <v>0</v>
      </c>
      <c r="H43" s="104" t="n">
        <f aca="false">'индикаторы Малмыж'!G28/('индикаторы Малмыж'!G28+'индикаторы Малмыж'!G30)*100</f>
        <v>0</v>
      </c>
      <c r="I43" s="104" t="n">
        <f aca="false">'индикаторы Малмыж'!H28/('индикаторы Малмыж'!H28+'индикаторы Малмыж'!H30)*100</f>
        <v>0</v>
      </c>
      <c r="J43" s="104" t="n">
        <f aca="false">'индикаторы Малмыж'!I28/('индикаторы Малмыж'!I28+'индикаторы Малмыж'!I30)*100</f>
        <v>0</v>
      </c>
      <c r="K43" s="105" t="n">
        <f aca="false">'индикаторы Малмыж'!J28/('индикаторы Малмыж'!J28+'индикаторы Малмыж'!J30)*100</f>
        <v>19.7294250281849</v>
      </c>
      <c r="L43" s="105" t="n">
        <f aca="false">'индикаторы Малмыж'!K28/('индикаторы Малмыж'!K28+'индикаторы Малмыж'!K30)*100</f>
        <v>30.4008908685969</v>
      </c>
      <c r="M43" s="105" t="n">
        <f aca="false">'индикаторы Малмыж'!L28/('индикаторы Малмыж'!L28+'индикаторы Малмыж'!L30)*100</f>
        <v>100</v>
      </c>
      <c r="N43" s="105" t="n">
        <f aca="false">'индикаторы Малмыж'!M28/('индикаторы Малмыж'!M28+'индикаторы Малмыж'!M30)*100</f>
        <v>100</v>
      </c>
      <c r="O43" s="105" t="n">
        <f aca="false">'индикаторы Малмыж'!N28/('индикаторы Малмыж'!N28+'индикаторы Малмыж'!N30)*100</f>
        <v>100</v>
      </c>
      <c r="P43" s="105" t="n">
        <f aca="false">'индикаторы Малмыж'!O28/('индикаторы Малмыж'!O28+'индикаторы Малмыж'!O30)*100</f>
        <v>100</v>
      </c>
      <c r="Q43" s="105" t="n">
        <f aca="false">'индикаторы Малмыж'!P28/('индикаторы Малмыж'!P28+'индикаторы Малмыж'!P30)*100</f>
        <v>100</v>
      </c>
      <c r="R43" s="105" t="n">
        <f aca="false">'индикаторы Малмыж'!Q28/('индикаторы Малмыж'!Q28+'индикаторы Малмыж'!Q30)*100</f>
        <v>100</v>
      </c>
      <c r="S43" s="105" t="n">
        <f aca="false">'индикаторы Малмыж'!R28/('индикаторы Малмыж'!R28+'индикаторы Малмыж'!R30)*100</f>
        <v>100</v>
      </c>
      <c r="T43" s="105" t="n">
        <f aca="false">'индикаторы Малмыж'!S28/('индикаторы Малмыж'!S28+'индикаторы Малмыж'!S30)*100</f>
        <v>100</v>
      </c>
      <c r="U43" s="144" t="e">
        <f aca="false">'индикаторы Малмыж'!T28/('индикаторы Малмыж'!T28+'индикаторы Малмыж'!T30)*100</f>
        <v>#DIV/0!</v>
      </c>
      <c r="V43" s="97"/>
      <c r="W43" s="97"/>
      <c r="X43" s="98"/>
      <c r="Y43" s="100"/>
    </row>
    <row r="44" customFormat="false" ht="94.5" hidden="false" customHeight="true" outlineLevel="0" collapsed="false">
      <c r="A44" s="90" t="s">
        <v>361</v>
      </c>
      <c r="B44" s="99"/>
      <c r="C44" s="92" t="s">
        <v>362</v>
      </c>
      <c r="D44" s="99"/>
      <c r="E44" s="93" t="s">
        <v>191</v>
      </c>
      <c r="F44" s="90" t="s">
        <v>363</v>
      </c>
      <c r="G44" s="136" t="n">
        <f aca="false">'индикаторы Малмыж'!F32/('индикаторы Малмыж'!F32+'индикаторы Малмыж'!F34)*100</f>
        <v>24.0668455720908</v>
      </c>
      <c r="H44" s="136" t="n">
        <f aca="false">'индикаторы Малмыж'!G32/('индикаторы Малмыж'!G32+'индикаторы Малмыж'!G34)*100</f>
        <v>28.812289246909</v>
      </c>
      <c r="I44" s="136" t="n">
        <f aca="false">'индикаторы Малмыж'!H32/('индикаторы Малмыж'!H32+'индикаторы Малмыж'!H34)*100</f>
        <v>30.921451984946</v>
      </c>
      <c r="J44" s="136" t="n">
        <f aca="false">'индикаторы Малмыж'!I32/('индикаторы Малмыж'!I32+'индикаторы Малмыж'!I34)*100</f>
        <v>32.717960933778</v>
      </c>
      <c r="K44" s="136" t="n">
        <f aca="false">'индикаторы Малмыж'!J32/('индикаторы Малмыж'!J32+'индикаторы Малмыж'!J34)*100</f>
        <v>57.5411913814956</v>
      </c>
      <c r="L44" s="136" t="n">
        <f aca="false">'индикаторы Малмыж'!K32/('индикаторы Малмыж'!K32+'индикаторы Малмыж'!K34)*100</f>
        <v>70.8376421923475</v>
      </c>
      <c r="M44" s="136" t="n">
        <f aca="false">'индикаторы Малмыж'!L32/('индикаторы Малмыж'!L32+'индикаторы Малмыж'!L34)*100</f>
        <v>100</v>
      </c>
      <c r="N44" s="136" t="n">
        <f aca="false">'индикаторы Малмыж'!M32/('индикаторы Малмыж'!M32+'индикаторы Малмыж'!M34)*100</f>
        <v>100</v>
      </c>
      <c r="O44" s="136" t="n">
        <f aca="false">'индикаторы Малмыж'!N32/('индикаторы Малмыж'!N32+'индикаторы Малмыж'!N34)*100</f>
        <v>100</v>
      </c>
      <c r="P44" s="136" t="n">
        <f aca="false">'индикаторы Малмыж'!O32/('индикаторы Малмыж'!O32+'индикаторы Малмыж'!O34)*100</f>
        <v>100</v>
      </c>
      <c r="Q44" s="136" t="n">
        <f aca="false">'индикаторы Малмыж'!P32/('индикаторы Малмыж'!P32+'индикаторы Малмыж'!P34)*100</f>
        <v>100</v>
      </c>
      <c r="R44" s="136" t="n">
        <f aca="false">'индикаторы Малмыж'!Q32/('индикаторы Малмыж'!Q32+'индикаторы Малмыж'!Q34)*100</f>
        <v>100</v>
      </c>
      <c r="S44" s="136" t="n">
        <f aca="false">'индикаторы Малмыж'!R32/('индикаторы Малмыж'!R32+'индикаторы Малмыж'!R34)*100</f>
        <v>100</v>
      </c>
      <c r="T44" s="136" t="n">
        <f aca="false">'индикаторы Малмыж'!S32/('индикаторы Малмыж'!S32+'индикаторы Малмыж'!S34)*100</f>
        <v>100</v>
      </c>
      <c r="U44" s="96"/>
      <c r="V44" s="97"/>
      <c r="W44" s="97"/>
      <c r="X44" s="98"/>
      <c r="Y44" s="100"/>
    </row>
    <row r="45" customFormat="false" ht="120.75" hidden="false" customHeight="true" outlineLevel="0" collapsed="false">
      <c r="A45" s="90" t="s">
        <v>364</v>
      </c>
      <c r="B45" s="99"/>
      <c r="C45" s="92" t="s">
        <v>365</v>
      </c>
      <c r="D45" s="99"/>
      <c r="E45" s="93" t="s">
        <v>191</v>
      </c>
      <c r="F45" s="90" t="s">
        <v>366</v>
      </c>
      <c r="G45" s="95" t="n">
        <v>0</v>
      </c>
      <c r="H45" s="95" t="n">
        <v>0</v>
      </c>
      <c r="I45" s="126" t="n">
        <f aca="false">'индикаторы Малмыж'!H41/'индикаторы Малмыж'!H40*100</f>
        <v>100</v>
      </c>
      <c r="J45" s="126" t="n">
        <f aca="false">'индикаторы Малмыж'!I41/'индикаторы Малмыж'!I40*100</f>
        <v>100</v>
      </c>
      <c r="K45" s="126" t="n">
        <f aca="false">'индикаторы Малмыж'!J41/'индикаторы Малмыж'!J40*100</f>
        <v>100</v>
      </c>
      <c r="L45" s="126" t="n">
        <f aca="false">'индикаторы Малмыж'!K41/'индикаторы Малмыж'!K40*100</f>
        <v>100</v>
      </c>
      <c r="M45" s="126" t="n">
        <f aca="false">'индикаторы Малмыж'!L41/'индикаторы Малмыж'!L40*100</f>
        <v>100</v>
      </c>
      <c r="N45" s="126" t="n">
        <f aca="false">'индикаторы Малмыж'!M41/'индикаторы Малмыж'!M40*100</f>
        <v>100</v>
      </c>
      <c r="O45" s="126" t="n">
        <f aca="false">'индикаторы Малмыж'!N41/'индикаторы Малмыж'!N40*100</f>
        <v>100</v>
      </c>
      <c r="P45" s="126" t="n">
        <f aca="false">'индикаторы Малмыж'!O41/'индикаторы Малмыж'!O40*100</f>
        <v>100</v>
      </c>
      <c r="Q45" s="126" t="n">
        <f aca="false">'индикаторы Малмыж'!P41/'индикаторы Малмыж'!P40*100</f>
        <v>100</v>
      </c>
      <c r="R45" s="126" t="n">
        <f aca="false">'индикаторы Малмыж'!Q41/'индикаторы Малмыж'!Q40*100</f>
        <v>100</v>
      </c>
      <c r="S45" s="126" t="n">
        <f aca="false">'индикаторы Малмыж'!R41/'индикаторы Малмыж'!R40*100</f>
        <v>100</v>
      </c>
      <c r="T45" s="126" t="n">
        <f aca="false">'индикаторы Малмыж'!S41/'индикаторы Малмыж'!S40*100</f>
        <v>100</v>
      </c>
      <c r="U45" s="96"/>
      <c r="V45" s="97"/>
      <c r="W45" s="97"/>
      <c r="X45" s="98"/>
      <c r="Y45" s="100"/>
    </row>
    <row r="46" customFormat="false" ht="50.25" hidden="false" customHeight="true" outlineLevel="0" collapsed="false">
      <c r="A46" s="90" t="s">
        <v>367</v>
      </c>
      <c r="B46" s="99"/>
      <c r="C46" s="92" t="s">
        <v>368</v>
      </c>
      <c r="D46" s="99"/>
      <c r="E46" s="93"/>
      <c r="F46" s="90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6"/>
      <c r="V46" s="97"/>
      <c r="W46" s="97"/>
      <c r="X46" s="98"/>
      <c r="Y46" s="100"/>
    </row>
    <row r="47" customFormat="false" ht="31.5" hidden="false" customHeight="true" outlineLevel="0" collapsed="false">
      <c r="A47" s="90" t="s">
        <v>369</v>
      </c>
      <c r="B47" s="99"/>
      <c r="C47" s="92" t="s">
        <v>370</v>
      </c>
      <c r="D47" s="99"/>
      <c r="E47" s="93" t="s">
        <v>191</v>
      </c>
      <c r="F47" s="90" t="s">
        <v>371</v>
      </c>
      <c r="G47" s="136" t="n">
        <f aca="false">'индикаторы Малмыж'!F43/'индикаторы Малмыж'!F42*100</f>
        <v>6.33664687167754</v>
      </c>
      <c r="H47" s="136" t="n">
        <f aca="false">'индикаторы Малмыж'!G43/'индикаторы Малмыж'!G42*100</f>
        <v>5.75782871320418</v>
      </c>
      <c r="I47" s="136" t="n">
        <f aca="false">'индикаторы Малмыж'!H43/'индикаторы Малмыж'!H42*100</f>
        <v>6.2975781287124</v>
      </c>
      <c r="J47" s="136" t="n">
        <f aca="false">'индикаторы Малмыж'!I43/'индикаторы Малмыж'!I42*100</f>
        <v>7.40647666771062</v>
      </c>
      <c r="K47" s="136" t="n">
        <f aca="false">'индикаторы Малмыж'!J43/'индикаторы Малмыж'!J42*100</f>
        <v>7.09841945854309</v>
      </c>
      <c r="L47" s="136" t="n">
        <f aca="false">'индикаторы Малмыж'!K43/'индикаторы Малмыж'!K42*100</f>
        <v>7.43618874838339</v>
      </c>
      <c r="M47" s="136" t="n">
        <f aca="false">'индикаторы Малмыж'!L43/'индикаторы Малмыж'!L42*100</f>
        <v>7.46666666666667</v>
      </c>
      <c r="N47" s="136" t="n">
        <f aca="false">'индикаторы Малмыж'!M43/'индикаторы Малмыж'!M42*100</f>
        <v>7.3695652173913</v>
      </c>
      <c r="O47" s="136" t="n">
        <f aca="false">'индикаторы Малмыж'!N43/'индикаторы Малмыж'!N42*100</f>
        <v>7.27659574468085</v>
      </c>
      <c r="P47" s="136" t="n">
        <f aca="false">'индикаторы Малмыж'!O43/'индикаторы Малмыж'!O42*100</f>
        <v>7.1875</v>
      </c>
      <c r="Q47" s="136" t="n">
        <f aca="false">'индикаторы Малмыж'!P43/'индикаторы Малмыж'!P42*100</f>
        <v>7.10204081632653</v>
      </c>
      <c r="R47" s="136" t="n">
        <f aca="false">'индикаторы Малмыж'!Q43/'индикаторы Малмыж'!Q42*100</f>
        <v>7.02</v>
      </c>
      <c r="S47" s="136" t="n">
        <f aca="false">'индикаторы Малмыж'!R43/'индикаторы Малмыж'!R42*100</f>
        <v>6.94117647058824</v>
      </c>
      <c r="T47" s="136" t="n">
        <f aca="false">'индикаторы Малмыж'!S43/'индикаторы Малмыж'!S42*100</f>
        <v>6.86538461538462</v>
      </c>
      <c r="U47" s="96"/>
      <c r="V47" s="97" t="s">
        <v>372</v>
      </c>
      <c r="W47" s="97"/>
      <c r="X47" s="98"/>
      <c r="Y47" s="100"/>
    </row>
    <row r="48" customFormat="false" ht="30.95" hidden="false" customHeight="true" outlineLevel="0" collapsed="false">
      <c r="A48" s="90" t="s">
        <v>373</v>
      </c>
      <c r="B48" s="99"/>
      <c r="C48" s="92" t="s">
        <v>374</v>
      </c>
      <c r="D48" s="99"/>
      <c r="E48" s="93" t="s">
        <v>191</v>
      </c>
      <c r="F48" s="90" t="s">
        <v>375</v>
      </c>
      <c r="G48" s="136" t="n">
        <f aca="false">'индикаторы Малмыж'!F43/'индикаторы Малмыж'!F42*100</f>
        <v>6.33664687167754</v>
      </c>
      <c r="H48" s="136" t="n">
        <f aca="false">'индикаторы Малмыж'!G43/'индикаторы Малмыж'!F42*100</f>
        <v>8.03059397095028</v>
      </c>
      <c r="I48" s="136" t="n">
        <f aca="false">'индикаторы Малмыж'!H43/'индикаторы Малмыж'!F42*100</f>
        <v>9.64352849386948</v>
      </c>
      <c r="J48" s="136" t="n">
        <f aca="false">'индикаторы Малмыж'!I43/'индикаторы Малмыж'!F42*100</f>
        <v>11.9502039463312</v>
      </c>
      <c r="K48" s="136" t="n">
        <f aca="false">'индикаторы Малмыж'!J43/'индикаторы Малмыж'!F42*100</f>
        <v>13.8799526213875</v>
      </c>
      <c r="L48" s="136" t="n">
        <f aca="false">'индикаторы Малмыж'!K43/'индикаторы Малмыж'!F42*100</f>
        <v>13.388500580105</v>
      </c>
      <c r="M48" s="136" t="n">
        <f aca="false">'индикаторы Малмыж'!L43/'индикаторы Малмыж'!F42*100</f>
        <v>13.5829469335285</v>
      </c>
      <c r="N48" s="136" t="n">
        <f aca="false">'индикаторы Малмыж'!M43/'индикаторы Малмыж'!F42*100</f>
        <v>13.704223245435</v>
      </c>
      <c r="O48" s="136" t="n">
        <f aca="false">'индикаторы Малмыж'!N43/'индикаторы Малмыж'!F42*100</f>
        <v>13.8254995573415</v>
      </c>
      <c r="P48" s="136" t="n">
        <f aca="false">'индикаторы Малмыж'!O43/'индикаторы Малмыж'!F42*100</f>
        <v>13.946775869248</v>
      </c>
      <c r="Q48" s="136" t="n">
        <f aca="false">'индикаторы Малмыж'!P43/'индикаторы Малмыж'!F42*100</f>
        <v>14.0680521811545</v>
      </c>
      <c r="R48" s="136" t="n">
        <f aca="false">'индикаторы Малмыж'!Q43/'индикаторы Малмыж'!F42*100</f>
        <v>14.189328493061</v>
      </c>
      <c r="S48" s="136" t="n">
        <f aca="false">'индикаторы Малмыж'!R43/'индикаторы Малмыж'!F42*100</f>
        <v>14.3106048049675</v>
      </c>
      <c r="T48" s="136" t="n">
        <f aca="false">'индикаторы Малмыж'!S43/'индикаторы Малмыж'!F42*100</f>
        <v>14.431881116874</v>
      </c>
      <c r="U48" s="96"/>
      <c r="V48" s="97" t="s">
        <v>376</v>
      </c>
      <c r="W48" s="97"/>
      <c r="X48" s="98"/>
      <c r="Y48" s="100"/>
    </row>
    <row r="49" customFormat="false" ht="94.5" hidden="false" customHeight="true" outlineLevel="0" collapsed="false">
      <c r="A49" s="90" t="s">
        <v>377</v>
      </c>
      <c r="B49" s="99"/>
      <c r="C49" s="92" t="s">
        <v>378</v>
      </c>
      <c r="D49" s="99"/>
      <c r="E49" s="93"/>
      <c r="F49" s="90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6"/>
      <c r="V49" s="97"/>
      <c r="W49" s="97"/>
      <c r="X49" s="98"/>
      <c r="Y49" s="100"/>
    </row>
    <row r="50" customFormat="false" ht="28.5" hidden="false" customHeight="true" outlineLevel="0" collapsed="false">
      <c r="A50" s="90" t="s">
        <v>379</v>
      </c>
      <c r="B50" s="99"/>
      <c r="C50" s="92" t="s">
        <v>370</v>
      </c>
      <c r="D50" s="99"/>
      <c r="E50" s="90" t="s">
        <v>271</v>
      </c>
      <c r="F50" s="90" t="s">
        <v>380</v>
      </c>
      <c r="G50" s="95" t="n">
        <v>0</v>
      </c>
      <c r="H50" s="136" t="n">
        <f aca="false">H47-G47</f>
        <v>-0.578818158473356</v>
      </c>
      <c r="I50" s="136" t="n">
        <f aca="false">I47-H47</f>
        <v>0.539749415508222</v>
      </c>
      <c r="J50" s="136" t="n">
        <f aca="false">J47-I47</f>
        <v>1.10889853899822</v>
      </c>
      <c r="K50" s="136" t="n">
        <f aca="false">K47-J47</f>
        <v>-0.308057209167528</v>
      </c>
      <c r="L50" s="136" t="n">
        <f aca="false">L47-K47</f>
        <v>0.337769289840298</v>
      </c>
      <c r="M50" s="136" t="n">
        <f aca="false">M47-L47</f>
        <v>0.0304779182832799</v>
      </c>
      <c r="N50" s="136" t="n">
        <f aca="false">N47-M47</f>
        <v>-0.0971014492753639</v>
      </c>
      <c r="O50" s="136" t="n">
        <f aca="false">O47-N47</f>
        <v>-0.0929694727104522</v>
      </c>
      <c r="P50" s="136" t="n">
        <f aca="false">P47-O47</f>
        <v>-0.0890957446808525</v>
      </c>
      <c r="Q50" s="136" t="n">
        <f aca="false">Q47-P47</f>
        <v>-0.0854591836734677</v>
      </c>
      <c r="R50" s="136" t="n">
        <f aca="false">R47-Q47</f>
        <v>-0.0820408163265318</v>
      </c>
      <c r="S50" s="136" t="n">
        <f aca="false">S47-R47</f>
        <v>-0.0788235294117641</v>
      </c>
      <c r="T50" s="136" t="n">
        <f aca="false">T47-S47</f>
        <v>-0.0757918552036205</v>
      </c>
      <c r="U50" s="96"/>
      <c r="V50" s="97" t="s">
        <v>316</v>
      </c>
      <c r="W50" s="97"/>
      <c r="X50" s="98"/>
      <c r="Y50" s="100"/>
    </row>
    <row r="51" customFormat="false" ht="30.95" hidden="false" customHeight="true" outlineLevel="0" collapsed="false">
      <c r="A51" s="90" t="s">
        <v>381</v>
      </c>
      <c r="B51" s="99"/>
      <c r="C51" s="92" t="s">
        <v>374</v>
      </c>
      <c r="D51" s="99"/>
      <c r="E51" s="90" t="s">
        <v>271</v>
      </c>
      <c r="F51" s="90" t="s">
        <v>382</v>
      </c>
      <c r="G51" s="95" t="n">
        <v>0</v>
      </c>
      <c r="H51" s="136" t="n">
        <f aca="false">H48-G48</f>
        <v>1.69394709927275</v>
      </c>
      <c r="I51" s="136" t="n">
        <f aca="false">I48-H48</f>
        <v>1.6129345229192</v>
      </c>
      <c r="J51" s="136" t="n">
        <f aca="false">J48-I48</f>
        <v>2.30667545246171</v>
      </c>
      <c r="K51" s="136" t="n">
        <f aca="false">K48-J48</f>
        <v>1.92974867505629</v>
      </c>
      <c r="L51" s="136" t="n">
        <f aca="false">L48-K48</f>
        <v>-0.491452041282455</v>
      </c>
      <c r="M51" s="136" t="n">
        <f aca="false">M48-L48</f>
        <v>0.194446353423427</v>
      </c>
      <c r="N51" s="136" t="n">
        <f aca="false">N48-M48</f>
        <v>0.121276311906504</v>
      </c>
      <c r="O51" s="136" t="n">
        <f aca="false">O48-N48</f>
        <v>0.121276311906504</v>
      </c>
      <c r="P51" s="136" t="n">
        <f aca="false">P48-O48</f>
        <v>0.121276311906504</v>
      </c>
      <c r="Q51" s="136" t="n">
        <f aca="false">Q48-P48</f>
        <v>0.121276311906504</v>
      </c>
      <c r="R51" s="136" t="n">
        <f aca="false">R48-Q48</f>
        <v>0.121276311906504</v>
      </c>
      <c r="S51" s="136" t="n">
        <f aca="false">S48-R48</f>
        <v>0.121276311906504</v>
      </c>
      <c r="T51" s="136" t="n">
        <f aca="false">T48-S48</f>
        <v>0.121276311906504</v>
      </c>
      <c r="U51" s="96"/>
      <c r="V51" s="97" t="s">
        <v>316</v>
      </c>
      <c r="W51" s="97"/>
      <c r="X51" s="98"/>
      <c r="Y51" s="100"/>
    </row>
    <row r="52" customFormat="false" ht="68.25" hidden="false" customHeight="true" outlineLevel="0" collapsed="false">
      <c r="A52" s="90" t="s">
        <v>383</v>
      </c>
      <c r="B52" s="99"/>
      <c r="C52" s="92" t="s">
        <v>384</v>
      </c>
      <c r="D52" s="99"/>
      <c r="E52" s="93" t="s">
        <v>191</v>
      </c>
      <c r="F52" s="90" t="s">
        <v>385</v>
      </c>
      <c r="G52" s="95" t="n">
        <f aca="false">('индикаторы Малмыж'!F44/'индикаторы Малмыж'!F42)*100%</f>
        <v>0</v>
      </c>
      <c r="H52" s="95" t="n">
        <f aca="false">('индикаторы Малмыж'!G44/'индикаторы Малмыж'!G42)*100%</f>
        <v>0</v>
      </c>
      <c r="I52" s="95" t="n">
        <f aca="false">('индикаторы Малмыж'!H44/'индикаторы Малмыж'!H42)*100%</f>
        <v>0</v>
      </c>
      <c r="J52" s="95" t="n">
        <f aca="false">('индикаторы Малмыж'!I44/'индикаторы Малмыж'!I42)*100%</f>
        <v>0</v>
      </c>
      <c r="K52" s="95" t="n">
        <f aca="false">('индикаторы Малмыж'!J44/'индикаторы Малмыж'!J42)*100%</f>
        <v>0</v>
      </c>
      <c r="L52" s="95" t="n">
        <f aca="false">('индикаторы Малмыж'!K44/'индикаторы Малмыж'!K42)*100%</f>
        <v>0</v>
      </c>
      <c r="M52" s="95" t="n">
        <f aca="false">('индикаторы Малмыж'!L44/'индикаторы Малмыж'!L42)*100%</f>
        <v>0</v>
      </c>
      <c r="N52" s="95" t="n">
        <f aca="false">('индикаторы Малмыж'!M44/'индикаторы Малмыж'!M42)*100%</f>
        <v>0</v>
      </c>
      <c r="O52" s="95" t="n">
        <f aca="false">('индикаторы Малмыж'!N44/'индикаторы Малмыж'!N42)*100%</f>
        <v>0</v>
      </c>
      <c r="P52" s="95" t="n">
        <f aca="false">('индикаторы Малмыж'!O44/'индикаторы Малмыж'!O42)*100%</f>
        <v>0</v>
      </c>
      <c r="Q52" s="95" t="n">
        <f aca="false">('индикаторы Малмыж'!P44/'индикаторы Малмыж'!P42)*100%</f>
        <v>0</v>
      </c>
      <c r="R52" s="95" t="n">
        <f aca="false">('индикаторы Малмыж'!Q44/'индикаторы Малмыж'!Q42)*100%</f>
        <v>0</v>
      </c>
      <c r="S52" s="95" t="n">
        <f aca="false">('индикаторы Малмыж'!R44/'индикаторы Малмыж'!R42)*100%</f>
        <v>0</v>
      </c>
      <c r="T52" s="95" t="n">
        <f aca="false">('индикаторы Малмыж'!S44/'индикаторы Малмыж'!S42)*100%</f>
        <v>0</v>
      </c>
      <c r="U52" s="96"/>
      <c r="V52" s="97"/>
      <c r="W52" s="97"/>
      <c r="X52" s="98"/>
      <c r="Y52" s="100"/>
    </row>
    <row r="53" customFormat="false" ht="69.75" hidden="false" customHeight="true" outlineLevel="0" collapsed="false">
      <c r="A53" s="90" t="s">
        <v>386</v>
      </c>
      <c r="B53" s="99"/>
      <c r="C53" s="92" t="s">
        <v>387</v>
      </c>
      <c r="D53" s="99"/>
      <c r="E53" s="90" t="s">
        <v>271</v>
      </c>
      <c r="F53" s="90" t="s">
        <v>388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6"/>
      <c r="V53" s="97" t="s">
        <v>316</v>
      </c>
      <c r="W53" s="97"/>
      <c r="X53" s="98"/>
      <c r="Y53" s="100"/>
    </row>
    <row r="54" customFormat="false" ht="99" hidden="false" customHeight="true" outlineLevel="0" collapsed="false">
      <c r="A54" s="90" t="s">
        <v>389</v>
      </c>
      <c r="B54" s="99"/>
      <c r="C54" s="92" t="s">
        <v>390</v>
      </c>
      <c r="D54" s="99"/>
      <c r="E54" s="93" t="s">
        <v>191</v>
      </c>
      <c r="F54" s="90" t="s">
        <v>391</v>
      </c>
      <c r="G54" s="95" t="n">
        <f aca="false">'индикаторы Малмыж'!F46/'индикаторы Малмыж'!F45*100</f>
        <v>0</v>
      </c>
      <c r="H54" s="95" t="n">
        <f aca="false">'индикаторы Малмыж'!G46/'индикаторы Малмыж'!G45*100</f>
        <v>0</v>
      </c>
      <c r="I54" s="95" t="n">
        <f aca="false">'индикаторы Малмыж'!H46/'индикаторы Малмыж'!H45*100</f>
        <v>0</v>
      </c>
      <c r="J54" s="95" t="n">
        <f aca="false">'индикаторы Малмыж'!I46/'индикаторы Малмыж'!I45*100</f>
        <v>0</v>
      </c>
      <c r="K54" s="126" t="n">
        <f aca="false">'индикаторы Малмыж'!J46/'индикаторы Малмыж'!J45*100</f>
        <v>0</v>
      </c>
      <c r="L54" s="136" t="n">
        <f aca="false">'индикаторы Малмыж'!K46/'индикаторы Малмыж'!K45*100</f>
        <v>17.8571428571429</v>
      </c>
      <c r="M54" s="95" t="n">
        <f aca="false">'индикаторы Малмыж'!L46/'индикаторы Малмыж'!L45*100</f>
        <v>100</v>
      </c>
      <c r="N54" s="95" t="n">
        <f aca="false">'индикаторы Малмыж'!M46/'индикаторы Малмыж'!M45*100</f>
        <v>100</v>
      </c>
      <c r="O54" s="95" t="n">
        <f aca="false">'индикаторы Малмыж'!N46/'индикаторы Малмыж'!N45*100</f>
        <v>100</v>
      </c>
      <c r="P54" s="95" t="n">
        <f aca="false">'индикаторы Малмыж'!O46/'индикаторы Малмыж'!O45*100</f>
        <v>100</v>
      </c>
      <c r="Q54" s="95" t="n">
        <f aca="false">'индикаторы Малмыж'!P46/'индикаторы Малмыж'!P45*100</f>
        <v>100</v>
      </c>
      <c r="R54" s="95" t="n">
        <f aca="false">'индикаторы Малмыж'!Q46/'индикаторы Малмыж'!Q45*100</f>
        <v>100</v>
      </c>
      <c r="S54" s="95" t="n">
        <f aca="false">'индикаторы Малмыж'!R46/'индикаторы Малмыж'!R45*100</f>
        <v>100</v>
      </c>
      <c r="T54" s="95" t="n">
        <f aca="false">'индикаторы Малмыж'!S46/'индикаторы Малмыж'!S45*100</f>
        <v>100</v>
      </c>
      <c r="U54" s="96"/>
      <c r="V54" s="97"/>
      <c r="W54" s="97"/>
      <c r="X54" s="98"/>
      <c r="Y54" s="100"/>
    </row>
    <row r="55" customFormat="false" ht="51.75" hidden="false" customHeight="true" outlineLevel="0" collapsed="false">
      <c r="A55" s="90" t="s">
        <v>392</v>
      </c>
      <c r="B55" s="99"/>
      <c r="C55" s="92" t="s">
        <v>393</v>
      </c>
      <c r="D55" s="99"/>
      <c r="E55" s="93" t="s">
        <v>394</v>
      </c>
      <c r="F55" s="90" t="s">
        <v>99</v>
      </c>
      <c r="G55" s="95" t="n">
        <f aca="false">'индикаторы Малмыж'!F47</f>
        <v>0</v>
      </c>
      <c r="H55" s="95" t="n">
        <f aca="false">'индикаторы Малмыж'!G47</f>
        <v>0</v>
      </c>
      <c r="I55" s="95" t="n">
        <f aca="false">'индикаторы Малмыж'!H47</f>
        <v>0</v>
      </c>
      <c r="J55" s="95" t="n">
        <f aca="false">'индикаторы Малмыж'!I47</f>
        <v>0</v>
      </c>
      <c r="K55" s="95" t="n">
        <f aca="false">'индикаторы Малмыж'!J47</f>
        <v>0</v>
      </c>
      <c r="L55" s="95" t="n">
        <f aca="false">'индикаторы Малмыж'!K47</f>
        <v>8</v>
      </c>
      <c r="M55" s="95" t="n">
        <f aca="false">'индикаторы Малмыж'!L47</f>
        <v>10</v>
      </c>
      <c r="N55" s="95" t="n">
        <f aca="false">'индикаторы Малмыж'!M47</f>
        <v>13</v>
      </c>
      <c r="O55" s="95" t="n">
        <f aca="false">'индикаторы Малмыж'!N47</f>
        <v>15</v>
      </c>
      <c r="P55" s="95" t="n">
        <f aca="false">'индикаторы Малмыж'!O47</f>
        <v>16</v>
      </c>
      <c r="Q55" s="95" t="n">
        <f aca="false">'индикаторы Малмыж'!P47</f>
        <v>17</v>
      </c>
      <c r="R55" s="95" t="n">
        <f aca="false">'индикаторы Малмыж'!Q47</f>
        <v>20</v>
      </c>
      <c r="S55" s="95" t="n">
        <f aca="false">'индикаторы Малмыж'!R47</f>
        <v>22</v>
      </c>
      <c r="T55" s="95" t="n">
        <f aca="false">'индикаторы Малмыж'!S47</f>
        <v>24</v>
      </c>
      <c r="U55" s="96"/>
      <c r="V55" s="97"/>
      <c r="W55" s="97"/>
      <c r="X55" s="98"/>
      <c r="Y55" s="100"/>
    </row>
    <row r="56" customFormat="false" ht="88.5" hidden="false" customHeight="true" outlineLevel="0" collapsed="false">
      <c r="A56" s="90" t="s">
        <v>395</v>
      </c>
      <c r="B56" s="99"/>
      <c r="C56" s="92" t="s">
        <v>396</v>
      </c>
      <c r="D56" s="99"/>
      <c r="E56" s="93" t="s">
        <v>191</v>
      </c>
      <c r="F56" s="90" t="s">
        <v>397</v>
      </c>
      <c r="G56" s="95" t="n">
        <f aca="false">'индикаторы Малмыж'!F49/'индикаторы Малмыж'!F48*100</f>
        <v>0</v>
      </c>
      <c r="H56" s="95" t="n">
        <f aca="false">'индикаторы Малмыж'!G49/'индикаторы Малмыж'!G48*100</f>
        <v>0</v>
      </c>
      <c r="I56" s="95" t="n">
        <f aca="false">'индикаторы Малмыж'!H49/'индикаторы Малмыж'!H48*100</f>
        <v>0</v>
      </c>
      <c r="J56" s="136" t="n">
        <f aca="false">'индикаторы Малмыж'!I49/'индикаторы Малмыж'!I48*100</f>
        <v>0</v>
      </c>
      <c r="K56" s="136" t="n">
        <f aca="false">'индикаторы Малмыж'!J49/'индикаторы Малмыж'!J48*100</f>
        <v>0</v>
      </c>
      <c r="L56" s="136" t="n">
        <f aca="false">'индикаторы Малмыж'!K49/'индикаторы Малмыж'!K48*100</f>
        <v>9.52380952380952</v>
      </c>
      <c r="M56" s="136" t="n">
        <f aca="false">'индикаторы Малмыж'!L49/'индикаторы Малмыж'!L48*100</f>
        <v>11.9047619047619</v>
      </c>
      <c r="N56" s="136" t="n">
        <f aca="false">'индикаторы Малмыж'!M49/'индикаторы Малмыж'!M48*100</f>
        <v>23.8095238095238</v>
      </c>
      <c r="O56" s="136" t="n">
        <f aca="false">'индикаторы Малмыж'!N49/'индикаторы Малмыж'!N48*100</f>
        <v>35.7142857142857</v>
      </c>
      <c r="P56" s="136" t="n">
        <f aca="false">'индикаторы Малмыж'!O49/'индикаторы Малмыж'!O48*100</f>
        <v>47.6190476190476</v>
      </c>
      <c r="Q56" s="136" t="n">
        <f aca="false">'индикаторы Малмыж'!P49/'индикаторы Малмыж'!P48*100</f>
        <v>59.5238095238095</v>
      </c>
      <c r="R56" s="136" t="n">
        <f aca="false">'индикаторы Малмыж'!Q49/'индикаторы Малмыж'!Q48*100</f>
        <v>69.0476190476191</v>
      </c>
      <c r="S56" s="136" t="n">
        <f aca="false">'индикаторы Малмыж'!R49/'индикаторы Малмыж'!R48*100</f>
        <v>69.0476190476191</v>
      </c>
      <c r="T56" s="136" t="n">
        <f aca="false">'индикаторы Малмыж'!S49/'индикаторы Малмыж'!S48*100</f>
        <v>69.0476190476191</v>
      </c>
      <c r="U56" s="96"/>
      <c r="V56" s="97"/>
      <c r="W56" s="97"/>
      <c r="X56" s="98"/>
      <c r="Y56" s="100"/>
    </row>
    <row r="57" customFormat="false" ht="118.5" hidden="false" customHeight="true" outlineLevel="0" collapsed="false">
      <c r="A57" s="90" t="s">
        <v>398</v>
      </c>
      <c r="B57" s="99"/>
      <c r="C57" s="92" t="s">
        <v>399</v>
      </c>
      <c r="D57" s="99"/>
      <c r="E57" s="93" t="s">
        <v>191</v>
      </c>
      <c r="F57" s="90" t="s">
        <v>40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f aca="false">'индикаторы Малмыж'!J51/'индикаторы Малмыж'!J50*100</f>
        <v>100</v>
      </c>
      <c r="L57" s="95" t="n">
        <f aca="false">'индикаторы Малмыж'!K51/'индикаторы Малмыж'!K50*100</f>
        <v>100</v>
      </c>
      <c r="M57" s="95" t="n">
        <f aca="false">'индикаторы Малмыж'!L51/'индикаторы Малмыж'!L50*100</f>
        <v>100</v>
      </c>
      <c r="N57" s="95" t="n">
        <f aca="false">'индикаторы Малмыж'!M51/'индикаторы Малмыж'!M50*100</f>
        <v>100</v>
      </c>
      <c r="O57" s="95" t="n">
        <f aca="false">'индикаторы Малмыж'!N51/'индикаторы Малмыж'!N50*100</f>
        <v>100</v>
      </c>
      <c r="P57" s="95" t="n">
        <f aca="false">'индикаторы Малмыж'!O51/'индикаторы Малмыж'!O50*100</f>
        <v>100</v>
      </c>
      <c r="Q57" s="95" t="n">
        <f aca="false">'индикаторы Малмыж'!P51/'индикаторы Малмыж'!P50*100</f>
        <v>100</v>
      </c>
      <c r="R57" s="95" t="n">
        <f aca="false">'индикаторы Малмыж'!Q51/'индикаторы Малмыж'!Q50*100</f>
        <v>100</v>
      </c>
      <c r="S57" s="95" t="n">
        <f aca="false">'индикаторы Малмыж'!R51/'индикаторы Малмыж'!R50*100</f>
        <v>100</v>
      </c>
      <c r="T57" s="95" t="n">
        <f aca="false">'индикаторы Малмыж'!S51/'индикаторы Малмыж'!S50*100</f>
        <v>100</v>
      </c>
      <c r="U57" s="139" t="e">
        <f aca="false">'индикаторы Малмыж'!T51/'индикаторы Малмыж'!T50*100</f>
        <v>#DIV/0!</v>
      </c>
      <c r="V57" s="97"/>
      <c r="W57" s="97"/>
      <c r="X57" s="98"/>
      <c r="Y57" s="100"/>
    </row>
    <row r="58" customFormat="false" ht="82.5" hidden="false" customHeight="true" outlineLevel="0" collapsed="false">
      <c r="A58" s="107" t="s">
        <v>401</v>
      </c>
      <c r="B58" s="108"/>
      <c r="C58" s="109" t="s">
        <v>402</v>
      </c>
      <c r="D58" s="108"/>
      <c r="E58" s="107" t="s">
        <v>403</v>
      </c>
      <c r="F58" s="107" t="s">
        <v>404</v>
      </c>
      <c r="G58" s="145" t="n">
        <f aca="false">'индикаторы Малмыж'!F52/'индикаторы Малмыж'!F53</f>
        <v>0.0065989847715736</v>
      </c>
      <c r="H58" s="145" t="n">
        <f aca="false">'индикаторы Малмыж'!G52/'индикаторы Малмыж'!G53</f>
        <v>0.00764705882352941</v>
      </c>
      <c r="I58" s="145" t="n">
        <f aca="false">'индикаторы Малмыж'!H52/'индикаторы Малмыж'!H53</f>
        <v>0.00645161290322581</v>
      </c>
      <c r="J58" s="145" t="n">
        <f aca="false">'индикаторы Малмыж'!I52/'индикаторы Малмыж'!I53</f>
        <v>0.00826446280991736</v>
      </c>
      <c r="K58" s="145" t="n">
        <f aca="false">'индикаторы Малмыж'!J52/'индикаторы Малмыж'!J53</f>
        <v>0.00837209302325582</v>
      </c>
      <c r="L58" s="145" t="n">
        <f aca="false">'индикаторы Малмыж'!K52/'индикаторы Малмыж'!K53</f>
        <v>0.012109375</v>
      </c>
      <c r="M58" s="145" t="n">
        <f aca="false">'индикаторы Малмыж'!L52/'индикаторы Малмыж'!L53</f>
        <v>0.012109375</v>
      </c>
      <c r="N58" s="145" t="n">
        <f aca="false">'индикаторы Малмыж'!M52/'индикаторы Малмыж'!M53</f>
        <v>0.012109375</v>
      </c>
      <c r="O58" s="145" t="n">
        <f aca="false">'индикаторы Малмыж'!N52/'индикаторы Малмыж'!N53</f>
        <v>0.012109375</v>
      </c>
      <c r="P58" s="127" t="n">
        <v>0</v>
      </c>
      <c r="Q58" s="127" t="n">
        <v>0</v>
      </c>
      <c r="R58" s="127" t="n">
        <v>0</v>
      </c>
      <c r="S58" s="127" t="n">
        <v>0</v>
      </c>
      <c r="T58" s="127" t="n">
        <v>0</v>
      </c>
      <c r="U58" s="113"/>
      <c r="V58" s="114"/>
      <c r="W58" s="114"/>
      <c r="X58" s="115"/>
      <c r="Y58" s="100"/>
    </row>
    <row r="59" customFormat="false" ht="15.75" hidden="false" customHeight="true" outlineLevel="0" collapsed="false">
      <c r="A59" s="116" t="s">
        <v>405</v>
      </c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</row>
    <row r="60" customFormat="false" ht="170.25" hidden="false" customHeight="true" outlineLevel="0" collapsed="false">
      <c r="A60" s="117" t="s">
        <v>406</v>
      </c>
      <c r="B60" s="118"/>
      <c r="C60" s="119" t="s">
        <v>407</v>
      </c>
      <c r="D60" s="118"/>
      <c r="E60" s="146" t="s">
        <v>191</v>
      </c>
      <c r="F60" s="117" t="s">
        <v>408</v>
      </c>
      <c r="G60" s="120" t="n">
        <v>0</v>
      </c>
      <c r="H60" s="120" t="n">
        <f aca="false">'индикаторы Малмыж'!G55/'индикаторы Малмыж'!G54*100</f>
        <v>98</v>
      </c>
      <c r="I60" s="120" t="n">
        <f aca="false">'индикаторы Малмыж'!H55/'индикаторы Малмыж'!H54*100</f>
        <v>99</v>
      </c>
      <c r="J60" s="120" t="n">
        <f aca="false">'индикаторы Малмыж'!I55/'индикаторы Малмыж'!I54*100</f>
        <v>99.2</v>
      </c>
      <c r="K60" s="120" t="n">
        <f aca="false">'индикаторы Малмыж'!J55/'индикаторы Малмыж'!J54*100</f>
        <v>99.5</v>
      </c>
      <c r="L60" s="120" t="n">
        <f aca="false">'индикаторы Малмыж'!K55/'индикаторы Малмыж'!K54*100</f>
        <v>99.5</v>
      </c>
      <c r="M60" s="120" t="n">
        <f aca="false">'индикаторы Малмыж'!L55/'индикаторы Малмыж'!L54*100</f>
        <v>100</v>
      </c>
      <c r="N60" s="120" t="n">
        <f aca="false">'индикаторы Малмыж'!M55/'индикаторы Малмыж'!M54*100</f>
        <v>100</v>
      </c>
      <c r="O60" s="120" t="n">
        <f aca="false">'индикаторы Малмыж'!N55/'индикаторы Малмыж'!N54*100</f>
        <v>100</v>
      </c>
      <c r="P60" s="120" t="n">
        <f aca="false">'индикаторы Малмыж'!O55/'индикаторы Малмыж'!O54*100</f>
        <v>100</v>
      </c>
      <c r="Q60" s="120" t="n">
        <f aca="false">'индикаторы Малмыж'!P55/'индикаторы Малмыж'!P54*100</f>
        <v>100</v>
      </c>
      <c r="R60" s="120" t="n">
        <f aca="false">'индикаторы Малмыж'!Q55/'индикаторы Малмыж'!Q54*100</f>
        <v>100</v>
      </c>
      <c r="S60" s="120" t="n">
        <f aca="false">'индикаторы Малмыж'!R55/'индикаторы Малмыж'!R54*100</f>
        <v>100</v>
      </c>
      <c r="T60" s="120" t="n">
        <f aca="false">'индикаторы Малмыж'!S55/'индикаторы Малмыж'!S54*100</f>
        <v>100</v>
      </c>
      <c r="U60" s="123"/>
      <c r="V60" s="124"/>
      <c r="W60" s="124"/>
      <c r="X60" s="125"/>
      <c r="Y60" s="100" t="s">
        <v>409</v>
      </c>
    </row>
    <row r="61" customFormat="false" ht="142.5" hidden="false" customHeight="true" outlineLevel="0" collapsed="false">
      <c r="A61" s="90" t="s">
        <v>410</v>
      </c>
      <c r="B61" s="99"/>
      <c r="C61" s="92" t="s">
        <v>411</v>
      </c>
      <c r="D61" s="99"/>
      <c r="E61" s="93" t="s">
        <v>191</v>
      </c>
      <c r="F61" s="90" t="s">
        <v>412</v>
      </c>
      <c r="G61" s="95" t="n">
        <v>0</v>
      </c>
      <c r="H61" s="95" t="n">
        <v>0</v>
      </c>
      <c r="I61" s="95" t="n">
        <v>0</v>
      </c>
      <c r="J61" s="94" t="n">
        <f aca="false">'индикаторы Малмыж'!I57/'индикаторы Малмыж'!I56*100</f>
        <v>99.2</v>
      </c>
      <c r="K61" s="94" t="n">
        <f aca="false">'индикаторы Малмыж'!J57/'индикаторы Малмыж'!J56*100</f>
        <v>99.5</v>
      </c>
      <c r="L61" s="94" t="n">
        <f aca="false">'индикаторы Малмыж'!K57/'индикаторы Малмыж'!K56*100</f>
        <v>99.5</v>
      </c>
      <c r="M61" s="95" t="n">
        <f aca="false">'индикаторы Малмыж'!L57/'индикаторы Малмыж'!L56*100</f>
        <v>100</v>
      </c>
      <c r="N61" s="95" t="n">
        <f aca="false">'индикаторы Малмыж'!M57/'индикаторы Малмыж'!M56*100</f>
        <v>100</v>
      </c>
      <c r="O61" s="95" t="n">
        <f aca="false">'индикаторы Малмыж'!N57/'индикаторы Малмыж'!N56*100</f>
        <v>100</v>
      </c>
      <c r="P61" s="95" t="n">
        <f aca="false">'индикаторы Малмыж'!O57/'индикаторы Малмыж'!O56*100</f>
        <v>100</v>
      </c>
      <c r="Q61" s="95" t="n">
        <f aca="false">'индикаторы Малмыж'!P57/'индикаторы Малмыж'!P56*100</f>
        <v>100</v>
      </c>
      <c r="R61" s="95" t="n">
        <f aca="false">'индикаторы Малмыж'!Q57/'индикаторы Малмыж'!Q56*100</f>
        <v>100</v>
      </c>
      <c r="S61" s="95" t="n">
        <f aca="false">'индикаторы Малмыж'!R57/'индикаторы Малмыж'!R56*100</f>
        <v>100</v>
      </c>
      <c r="T61" s="95" t="n">
        <f aca="false">'индикаторы Малмыж'!S57/'индикаторы Малмыж'!S56*100</f>
        <v>100</v>
      </c>
      <c r="U61" s="96"/>
      <c r="V61" s="97"/>
      <c r="W61" s="97"/>
      <c r="X61" s="98"/>
      <c r="Y61" s="100"/>
    </row>
    <row r="62" customFormat="false" ht="169.5" hidden="false" customHeight="true" outlineLevel="0" collapsed="false">
      <c r="A62" s="90" t="s">
        <v>413</v>
      </c>
      <c r="B62" s="99"/>
      <c r="C62" s="92" t="s">
        <v>414</v>
      </c>
      <c r="D62" s="99"/>
      <c r="E62" s="93" t="s">
        <v>191</v>
      </c>
      <c r="F62" s="90" t="s">
        <v>415</v>
      </c>
      <c r="G62" s="95" t="n">
        <v>0</v>
      </c>
      <c r="H62" s="94" t="n">
        <f aca="false">'индикаторы Малмыж'!G58/'индикаторы Малмыж'!G56*100</f>
        <v>98</v>
      </c>
      <c r="I62" s="94" t="n">
        <f aca="false">'индикаторы Малмыж'!H58/'индикаторы Малмыж'!H56*100</f>
        <v>99</v>
      </c>
      <c r="J62" s="94" t="n">
        <f aca="false">'индикаторы Малмыж'!I58/'индикаторы Малмыж'!I56*100</f>
        <v>99.2</v>
      </c>
      <c r="K62" s="94" t="n">
        <f aca="false">'индикаторы Малмыж'!J58/'индикаторы Малмыж'!J56*100</f>
        <v>99.5</v>
      </c>
      <c r="L62" s="94" t="n">
        <f aca="false">'индикаторы Малмыж'!K58/'индикаторы Малмыж'!K56*100</f>
        <v>99.5</v>
      </c>
      <c r="M62" s="95" t="n">
        <f aca="false">'индикаторы Малмыж'!L58/'индикаторы Малмыж'!L56*100</f>
        <v>100</v>
      </c>
      <c r="N62" s="95" t="n">
        <f aca="false">'индикаторы Малмыж'!M58/'индикаторы Малмыж'!M56*100</f>
        <v>100</v>
      </c>
      <c r="O62" s="95" t="n">
        <f aca="false">'индикаторы Малмыж'!N58/'индикаторы Малмыж'!N56*100</f>
        <v>100</v>
      </c>
      <c r="P62" s="95" t="n">
        <f aca="false">'индикаторы Малмыж'!O58/'индикаторы Малмыж'!O56*100</f>
        <v>100</v>
      </c>
      <c r="Q62" s="95" t="n">
        <f aca="false">'индикаторы Малмыж'!P58/'индикаторы Малмыж'!P56*100</f>
        <v>100</v>
      </c>
      <c r="R62" s="95" t="n">
        <f aca="false">'индикаторы Малмыж'!Q58/'индикаторы Малмыж'!Q56*100</f>
        <v>100</v>
      </c>
      <c r="S62" s="95" t="n">
        <f aca="false">'индикаторы Малмыж'!R58/'индикаторы Малмыж'!R56*100</f>
        <v>100</v>
      </c>
      <c r="T62" s="95" t="n">
        <f aca="false">'индикаторы Малмыж'!S58/'индикаторы Малмыж'!S56*100</f>
        <v>100</v>
      </c>
      <c r="U62" s="139" t="e">
        <f aca="false">'индикаторы Малмыж'!T58/'индикаторы Малмыж'!T56*100</f>
        <v>#DIV/0!</v>
      </c>
      <c r="V62" s="97"/>
      <c r="W62" s="97"/>
      <c r="X62" s="98"/>
      <c r="Y62" s="100"/>
    </row>
    <row r="63" customFormat="false" ht="144" hidden="false" customHeight="true" outlineLevel="0" collapsed="false">
      <c r="A63" s="90" t="s">
        <v>416</v>
      </c>
      <c r="B63" s="99"/>
      <c r="C63" s="92" t="s">
        <v>417</v>
      </c>
      <c r="D63" s="99"/>
      <c r="E63" s="93" t="s">
        <v>191</v>
      </c>
      <c r="F63" s="90" t="s">
        <v>418</v>
      </c>
      <c r="G63" s="94" t="n">
        <f aca="false">'индикаторы Малмыж'!F60/'индикаторы Малмыж'!F59*100</f>
        <v>9.21</v>
      </c>
      <c r="H63" s="94" t="n">
        <f aca="false">'индикаторы Малмыж'!G60/'индикаторы Малмыж'!G59*100</f>
        <v>10.745</v>
      </c>
      <c r="I63" s="94" t="n">
        <f aca="false">'индикаторы Малмыж'!H60/'индикаторы Малмыж'!H59*100</f>
        <v>12.894</v>
      </c>
      <c r="J63" s="94" t="n">
        <f aca="false">'индикаторы Малмыж'!I60/'индикаторы Малмыж'!I59*100</f>
        <v>16.271</v>
      </c>
      <c r="K63" s="94" t="n">
        <f aca="false">'индикаторы Малмыж'!J60/'индикаторы Малмыж'!J59*100</f>
        <v>19.955</v>
      </c>
      <c r="L63" s="94" t="n">
        <f aca="false">'индикаторы Малмыж'!K60/'индикаторы Малмыж'!K59*100</f>
        <v>21.183</v>
      </c>
      <c r="M63" s="94" t="n">
        <f aca="false">'индикаторы Малмыж'!L60/'индикаторы Малмыж'!L59*100</f>
        <v>26.095</v>
      </c>
      <c r="N63" s="94" t="n">
        <f aca="false">'индикаторы Малмыж'!M60/'индикаторы Малмыж'!M59*100</f>
        <v>100</v>
      </c>
      <c r="O63" s="94" t="n">
        <f aca="false">'индикаторы Малмыж'!N60/'индикаторы Малмыж'!N59*100</f>
        <v>100</v>
      </c>
      <c r="P63" s="94" t="n">
        <f aca="false">'индикаторы Малмыж'!O60/'индикаторы Малмыж'!O59*100</f>
        <v>100</v>
      </c>
      <c r="Q63" s="94" t="n">
        <f aca="false">'индикаторы Малмыж'!P60/'индикаторы Малмыж'!P59*100</f>
        <v>100</v>
      </c>
      <c r="R63" s="94" t="n">
        <f aca="false">'индикаторы Малмыж'!Q60/'индикаторы Малмыж'!Q59*100</f>
        <v>100</v>
      </c>
      <c r="S63" s="94" t="n">
        <f aca="false">'индикаторы Малмыж'!R60/'индикаторы Малмыж'!R59*100</f>
        <v>100</v>
      </c>
      <c r="T63" s="94" t="n">
        <f aca="false">'индикаторы Малмыж'!S60/'индикаторы Малмыж'!S59*100</f>
        <v>100</v>
      </c>
      <c r="U63" s="139" t="e">
        <f aca="false">'индикаторы Малмыж'!T60/'индикаторы Малмыж'!T59*100</f>
        <v>#DIV/0!</v>
      </c>
      <c r="V63" s="97"/>
      <c r="W63" s="97"/>
      <c r="X63" s="98"/>
      <c r="Y63" s="100"/>
    </row>
    <row r="64" customFormat="false" ht="126" hidden="false" customHeight="true" outlineLevel="0" collapsed="false">
      <c r="A64" s="90" t="s">
        <v>419</v>
      </c>
      <c r="B64" s="99"/>
      <c r="C64" s="92" t="s">
        <v>420</v>
      </c>
      <c r="D64" s="99"/>
      <c r="E64" s="93" t="s">
        <v>191</v>
      </c>
      <c r="F64" s="90" t="s">
        <v>421</v>
      </c>
      <c r="G64" s="94" t="n">
        <f aca="false">('индикаторы Малмыж'!F62/'индикаторы Малмыж'!F61)*100</f>
        <v>30</v>
      </c>
      <c r="H64" s="94" t="n">
        <f aca="false">('индикаторы Малмыж'!G62/'индикаторы Малмыж'!G61)*100</f>
        <v>35</v>
      </c>
      <c r="I64" s="94" t="n">
        <f aca="false">('индикаторы Малмыж'!H62/'индикаторы Малмыж'!H61)*100</f>
        <v>42</v>
      </c>
      <c r="J64" s="94" t="n">
        <f aca="false">('индикаторы Малмыж'!I62/'индикаторы Малмыж'!I61)*100</f>
        <v>53</v>
      </c>
      <c r="K64" s="94" t="n">
        <f aca="false">('индикаторы Малмыж'!J62/'индикаторы Малмыж'!J61)*100</f>
        <v>65</v>
      </c>
      <c r="L64" s="94" t="n">
        <f aca="false">('индикаторы Малмыж'!K62/'индикаторы Малмыж'!K61)*100</f>
        <v>69</v>
      </c>
      <c r="M64" s="94" t="n">
        <f aca="false">('индикаторы Малмыж'!L62/'индикаторы Малмыж'!L61)*100</f>
        <v>85</v>
      </c>
      <c r="N64" s="95" t="n">
        <f aca="false">('индикаторы Малмыж'!M62/'индикаторы Малмыж'!M61)*100</f>
        <v>100</v>
      </c>
      <c r="O64" s="95" t="n">
        <f aca="false">('индикаторы Малмыж'!N62/'индикаторы Малмыж'!N61)*100</f>
        <v>100</v>
      </c>
      <c r="P64" s="95" t="n">
        <f aca="false">('индикаторы Малмыж'!O62/'индикаторы Малмыж'!O61)*100</f>
        <v>100</v>
      </c>
      <c r="Q64" s="95" t="n">
        <f aca="false">('индикаторы Малмыж'!P62/'индикаторы Малмыж'!P61)*100</f>
        <v>100</v>
      </c>
      <c r="R64" s="95" t="n">
        <f aca="false">('индикаторы Малмыж'!Q62/'индикаторы Малмыж'!Q61)*100</f>
        <v>100</v>
      </c>
      <c r="S64" s="95" t="n">
        <f aca="false">('индикаторы Малмыж'!R62/'индикаторы Малмыж'!R61)*100</f>
        <v>100</v>
      </c>
      <c r="T64" s="95" t="n">
        <f aca="false">('индикаторы Малмыж'!S62/'индикаторы Малмыж'!S61)*100</f>
        <v>100</v>
      </c>
      <c r="U64" s="139" t="e">
        <f aca="false">'индикаторы Малмыж'!T62/'индикаторы Малмыж'!T63*100</f>
        <v>#DIV/0!</v>
      </c>
      <c r="V64" s="97"/>
      <c r="W64" s="97"/>
      <c r="X64" s="98"/>
      <c r="Y64" s="100"/>
    </row>
    <row r="65" customFormat="false" ht="141.75" hidden="false" customHeight="true" outlineLevel="0" collapsed="false">
      <c r="A65" s="90" t="s">
        <v>422</v>
      </c>
      <c r="B65" s="99"/>
      <c r="C65" s="92" t="s">
        <v>423</v>
      </c>
      <c r="D65" s="99"/>
      <c r="E65" s="93" t="s">
        <v>191</v>
      </c>
      <c r="F65" s="90" t="s">
        <v>424</v>
      </c>
      <c r="G65" s="94" t="n">
        <f aca="false">'индикаторы Малмыж'!F64/'индикаторы Малмыж'!F63*100</f>
        <v>43.6068209366391</v>
      </c>
      <c r="H65" s="94" t="n">
        <f aca="false">'индикаторы Малмыж'!G64/'индикаторы Малмыж'!G63*100</f>
        <v>43.6068209366391</v>
      </c>
      <c r="I65" s="94" t="n">
        <f aca="false">'индикаторы Малмыж'!H64/'индикаторы Малмыж'!H63*100</f>
        <v>42.5325564738292</v>
      </c>
      <c r="J65" s="94" t="n">
        <f aca="false">'индикаторы Малмыж'!I64/'индикаторы Малмыж'!I63*100</f>
        <v>42</v>
      </c>
      <c r="K65" s="94" t="n">
        <f aca="false">'индикаторы Малмыж'!J64/'индикаторы Малмыж'!J63*100</f>
        <v>40.8766685052399</v>
      </c>
      <c r="L65" s="94" t="n">
        <f aca="false">'индикаторы Малмыж'!K64/'индикаторы Малмыж'!K63*100</f>
        <v>35.4084428492546</v>
      </c>
      <c r="M65" s="94" t="n">
        <f aca="false">'индикаторы Малмыж'!L64/'индикаторы Малмыж'!L63*100</f>
        <v>33.7202874516307</v>
      </c>
      <c r="N65" s="126" t="n">
        <f aca="false">'индикаторы Малмыж'!M64/'индикаторы Малмыж'!M63*100</f>
        <v>100</v>
      </c>
      <c r="O65" s="126" t="n">
        <f aca="false">'индикаторы Малмыж'!N64/'индикаторы Малмыж'!N63*100</f>
        <v>100</v>
      </c>
      <c r="P65" s="126" t="n">
        <f aca="false">'индикаторы Малмыж'!O64/'индикаторы Малмыж'!O63*100</f>
        <v>100</v>
      </c>
      <c r="Q65" s="126" t="n">
        <f aca="false">'индикаторы Малмыж'!P64/'индикаторы Малмыж'!P63*100</f>
        <v>100</v>
      </c>
      <c r="R65" s="126" t="n">
        <f aca="false">'индикаторы Малмыж'!Q64/'индикаторы Малмыж'!Q63*100</f>
        <v>100</v>
      </c>
      <c r="S65" s="126" t="n">
        <f aca="false">'индикаторы Малмыж'!R64/'индикаторы Малмыж'!R63*100</f>
        <v>100</v>
      </c>
      <c r="T65" s="126" t="n">
        <f aca="false">'индикаторы Малмыж'!S64/'индикаторы Малмыж'!S63*100</f>
        <v>100</v>
      </c>
      <c r="U65" s="96"/>
      <c r="V65" s="97"/>
      <c r="W65" s="97"/>
      <c r="X65" s="98"/>
      <c r="Y65" s="100"/>
    </row>
    <row r="66" customFormat="false" ht="143.25" hidden="false" customHeight="true" outlineLevel="0" collapsed="false">
      <c r="A66" s="90" t="s">
        <v>425</v>
      </c>
      <c r="B66" s="99"/>
      <c r="C66" s="92" t="s">
        <v>426</v>
      </c>
      <c r="D66" s="99"/>
      <c r="E66" s="93" t="s">
        <v>191</v>
      </c>
      <c r="F66" s="90" t="s">
        <v>427</v>
      </c>
      <c r="G66" s="94" t="n">
        <f aca="false">'индикаторы Малмыж'!F66/'индикаторы Малмыж'!F65*100</f>
        <v>30</v>
      </c>
      <c r="H66" s="94" t="n">
        <f aca="false">'индикаторы Малмыж'!G66/'индикаторы Малмыж'!G65*100</f>
        <v>35</v>
      </c>
      <c r="I66" s="94" t="n">
        <f aca="false">'индикаторы Малмыж'!H66/'индикаторы Малмыж'!H65*100</f>
        <v>40</v>
      </c>
      <c r="J66" s="94" t="n">
        <f aca="false">'индикаторы Малмыж'!I66/'индикаторы Малмыж'!I65*100</f>
        <v>42</v>
      </c>
      <c r="K66" s="94" t="n">
        <f aca="false">'индикаторы Малмыж'!J66/'индикаторы Малмыж'!J65*100</f>
        <v>50</v>
      </c>
      <c r="L66" s="94" t="n">
        <f aca="false">'индикаторы Малмыж'!K66/'индикаторы Малмыж'!K65*100</f>
        <v>62</v>
      </c>
      <c r="M66" s="94" t="n">
        <f aca="false">'индикаторы Малмыж'!L66/'индикаторы Малмыж'!L65*100</f>
        <v>79</v>
      </c>
      <c r="N66" s="126" t="n">
        <f aca="false">'индикаторы Малмыж'!M66/'индикаторы Малмыж'!M65*100</f>
        <v>100</v>
      </c>
      <c r="O66" s="126" t="n">
        <f aca="false">'индикаторы Малмыж'!N66/'индикаторы Малмыж'!N65*100</f>
        <v>100</v>
      </c>
      <c r="P66" s="126" t="n">
        <f aca="false">'индикаторы Малмыж'!O66/'индикаторы Малмыж'!O65*100</f>
        <v>100</v>
      </c>
      <c r="Q66" s="126" t="n">
        <f aca="false">'индикаторы Малмыж'!P66/'индикаторы Малмыж'!P65*100</f>
        <v>100</v>
      </c>
      <c r="R66" s="126" t="n">
        <f aca="false">'индикаторы Малмыж'!Q66/'индикаторы Малмыж'!Q65*100</f>
        <v>100</v>
      </c>
      <c r="S66" s="126" t="n">
        <f aca="false">'индикаторы Малмыж'!R66/'индикаторы Малмыж'!R65*100</f>
        <v>100</v>
      </c>
      <c r="T66" s="126" t="n">
        <f aca="false">'индикаторы Малмыж'!S66/'индикаторы Малмыж'!S65*100</f>
        <v>100</v>
      </c>
      <c r="U66" s="96"/>
      <c r="V66" s="97"/>
      <c r="W66" s="97"/>
      <c r="X66" s="98"/>
      <c r="Y66" s="100"/>
    </row>
    <row r="67" customFormat="false" ht="179.25" hidden="false" customHeight="true" outlineLevel="0" collapsed="false">
      <c r="A67" s="90" t="s">
        <v>428</v>
      </c>
      <c r="B67" s="99"/>
      <c r="C67" s="92" t="s">
        <v>429</v>
      </c>
      <c r="D67" s="99"/>
      <c r="E67" s="93" t="s">
        <v>191</v>
      </c>
      <c r="F67" s="90" t="s">
        <v>430</v>
      </c>
      <c r="G67" s="94" t="n">
        <f aca="false">'индикаторы Малмыж'!F67/'индикаторы Малмыж'!F65*100</f>
        <v>70</v>
      </c>
      <c r="H67" s="94" t="n">
        <f aca="false">'индикаторы Малмыж'!G67/'индикаторы Малмыж'!G65*100</f>
        <v>65</v>
      </c>
      <c r="I67" s="94" t="n">
        <f aca="false">'индикаторы Малмыж'!H67/'индикаторы Малмыж'!H65*100</f>
        <v>60</v>
      </c>
      <c r="J67" s="94" t="n">
        <f aca="false">'индикаторы Малмыж'!I67/'индикаторы Малмыж'!I65*100</f>
        <v>58</v>
      </c>
      <c r="K67" s="94" t="n">
        <f aca="false">'индикаторы Малмыж'!J67/'индикаторы Малмыж'!J65*100</f>
        <v>50</v>
      </c>
      <c r="L67" s="94" t="n">
        <f aca="false">'индикаторы Малмыж'!K67/'индикаторы Малмыж'!K65*100</f>
        <v>38</v>
      </c>
      <c r="M67" s="94" t="n">
        <f aca="false">'индикаторы Малмыж'!L67/'индикаторы Малмыж'!L65*100</f>
        <v>21</v>
      </c>
      <c r="N67" s="95" t="n">
        <f aca="false">'индикаторы Малмыж'!M67/'индикаторы Малмыж'!M65*100</f>
        <v>100</v>
      </c>
      <c r="O67" s="95" t="n">
        <f aca="false">'индикаторы Малмыж'!N67/'индикаторы Малмыж'!N65*100</f>
        <v>100</v>
      </c>
      <c r="P67" s="95" t="n">
        <f aca="false">'индикаторы Малмыж'!O67/'индикаторы Малмыж'!O65*100</f>
        <v>100</v>
      </c>
      <c r="Q67" s="95" t="n">
        <f aca="false">'индикаторы Малмыж'!P67/'индикаторы Малмыж'!P65*100</f>
        <v>100</v>
      </c>
      <c r="R67" s="95" t="n">
        <f aca="false">'индикаторы Малмыж'!Q67/'индикаторы Малмыж'!Q65*100</f>
        <v>100</v>
      </c>
      <c r="S67" s="95" t="n">
        <f aca="false">'индикаторы Малмыж'!R67/'индикаторы Малмыж'!R65*100</f>
        <v>100</v>
      </c>
      <c r="T67" s="95" t="n">
        <f aca="false">'индикаторы Малмыж'!S67/'индикаторы Малмыж'!S65*100</f>
        <v>100</v>
      </c>
      <c r="U67" s="139" t="e">
        <f aca="false">'индикаторы Малмыж'!T67/'индикаторы Малмыж'!T65*100</f>
        <v>#DIV/0!</v>
      </c>
      <c r="V67" s="97"/>
      <c r="W67" s="97"/>
      <c r="X67" s="98"/>
      <c r="Y67" s="100"/>
    </row>
    <row r="68" customFormat="false" ht="202.5" hidden="false" customHeight="true" outlineLevel="0" collapsed="false">
      <c r="A68" s="90" t="s">
        <v>431</v>
      </c>
      <c r="B68" s="99"/>
      <c r="C68" s="92" t="s">
        <v>432</v>
      </c>
      <c r="D68" s="99"/>
      <c r="E68" s="93" t="s">
        <v>191</v>
      </c>
      <c r="F68" s="90" t="s">
        <v>433</v>
      </c>
      <c r="G68" s="95" t="n">
        <v>0</v>
      </c>
      <c r="H68" s="95" t="n">
        <v>0</v>
      </c>
      <c r="I68" s="94" t="n">
        <f aca="false">'индикаторы Малмыж'!H69/'индикаторы Малмыж'!H68*100</f>
        <v>99.1414261865013</v>
      </c>
      <c r="J68" s="94" t="n">
        <f aca="false">'индикаторы Малмыж'!I69/'индикаторы Малмыж'!I68*100</f>
        <v>99.0630592693968</v>
      </c>
      <c r="K68" s="94" t="n">
        <f aca="false">'индикаторы Малмыж'!J69/'индикаторы Малмыж'!J68*100</f>
        <v>99.4358111452044</v>
      </c>
      <c r="L68" s="94" t="n">
        <f aca="false">'индикаторы Малмыж'!K69/'индикаторы Малмыж'!K68*100</f>
        <v>99.130173965207</v>
      </c>
      <c r="M68" s="94" t="n">
        <f aca="false">'индикаторы Малмыж'!L69/'индикаторы Малмыж'!L68*100</f>
        <v>99.0147783251232</v>
      </c>
      <c r="N68" s="94" t="n">
        <f aca="false">'индикаторы Малмыж'!M69/'индикаторы Малмыж'!M68*100</f>
        <v>99.5073891625616</v>
      </c>
      <c r="O68" s="95" t="n">
        <f aca="false">'индикаторы Малмыж'!N69/'индикаторы Малмыж'!N68*100</f>
        <v>100</v>
      </c>
      <c r="P68" s="95" t="n">
        <f aca="false">'индикаторы Малмыж'!O69/'индикаторы Малмыж'!O68*100</f>
        <v>100</v>
      </c>
      <c r="Q68" s="95" t="n">
        <f aca="false">'индикаторы Малмыж'!P69/'индикаторы Малмыж'!P68*100</f>
        <v>100</v>
      </c>
      <c r="R68" s="95" t="n">
        <f aca="false">'индикаторы Малмыж'!Q69/'индикаторы Малмыж'!Q68*100</f>
        <v>100</v>
      </c>
      <c r="S68" s="95" t="n">
        <f aca="false">'индикаторы Малмыж'!R69/'индикаторы Малмыж'!R68*100</f>
        <v>100</v>
      </c>
      <c r="T68" s="95" t="n">
        <f aca="false">'индикаторы Малмыж'!S69/'индикаторы Малмыж'!S68*100</f>
        <v>100</v>
      </c>
      <c r="U68" s="96"/>
      <c r="V68" s="97"/>
      <c r="W68" s="97"/>
      <c r="X68" s="98"/>
      <c r="Y68" s="100"/>
    </row>
    <row r="69" customFormat="false" ht="184.35" hidden="false" customHeight="true" outlineLevel="0" collapsed="false">
      <c r="A69" s="90" t="s">
        <v>434</v>
      </c>
      <c r="B69" s="99"/>
      <c r="C69" s="92" t="s">
        <v>435</v>
      </c>
      <c r="D69" s="99"/>
      <c r="E69" s="93" t="s">
        <v>191</v>
      </c>
      <c r="F69" s="90" t="s">
        <v>436</v>
      </c>
      <c r="G69" s="94" t="n">
        <f aca="false">'индикаторы Малмыж'!F71/'индикаторы Малмыж'!F70*100</f>
        <v>98.109559613319</v>
      </c>
      <c r="H69" s="94" t="n">
        <f aca="false">'индикаторы Малмыж'!G71/'индикаторы Малмыж'!G70*100</f>
        <v>98.109559613319</v>
      </c>
      <c r="I69" s="94" t="n">
        <f aca="false">'индикаторы Малмыж'!H71/'индикаторы Малмыж'!H70*100</f>
        <v>98.109559613319</v>
      </c>
      <c r="J69" s="94" t="n">
        <f aca="false">'индикаторы Малмыж'!I71/'индикаторы Малмыж'!I70*100</f>
        <v>97.8833942659227</v>
      </c>
      <c r="K69" s="94" t="n">
        <f aca="false">'индикаторы Малмыж'!J71/'индикаторы Малмыж'!J70*100</f>
        <v>98.9690721649485</v>
      </c>
      <c r="L69" s="94" t="n">
        <f aca="false">'индикаторы Малмыж'!K71/'индикаторы Малмыж'!K70*100</f>
        <v>98.6549598356062</v>
      </c>
      <c r="M69" s="94" t="n">
        <f aca="false">'индикаторы Малмыж'!L71/'индикаторы Малмыж'!L70*100</f>
        <v>98.5185185185185</v>
      </c>
      <c r="N69" s="94" t="n">
        <f aca="false">'индикаторы Малмыж'!M71/'индикаторы Малмыж'!M70*100</f>
        <v>99.4444444444444</v>
      </c>
      <c r="O69" s="94" t="n">
        <f aca="false">'индикаторы Малмыж'!N71/'индикаторы Малмыж'!N70*100</f>
        <v>100</v>
      </c>
      <c r="P69" s="94" t="n">
        <f aca="false">'индикаторы Малмыж'!O71/'индикаторы Малмыж'!O70*100</f>
        <v>100</v>
      </c>
      <c r="Q69" s="94" t="n">
        <f aca="false">'индикаторы Малмыж'!P71/'индикаторы Малмыж'!P70*100</f>
        <v>100</v>
      </c>
      <c r="R69" s="94" t="n">
        <f aca="false">'индикаторы Малмыж'!Q71/'индикаторы Малмыж'!Q70*100</f>
        <v>100</v>
      </c>
      <c r="S69" s="94" t="n">
        <f aca="false">'индикаторы Малмыж'!R71/'индикаторы Малмыж'!R70*100</f>
        <v>100</v>
      </c>
      <c r="T69" s="94" t="n">
        <f aca="false">'индикаторы Малмыж'!S71/'индикаторы Малмыж'!S70*100</f>
        <v>100</v>
      </c>
      <c r="U69" s="96"/>
      <c r="V69" s="97"/>
      <c r="W69" s="97"/>
      <c r="X69" s="98"/>
      <c r="Y69" s="100"/>
    </row>
    <row r="70" customFormat="false" ht="59.25" hidden="false" customHeight="true" outlineLevel="0" collapsed="false">
      <c r="A70" s="90" t="s">
        <v>437</v>
      </c>
      <c r="B70" s="99"/>
      <c r="C70" s="92" t="s">
        <v>438</v>
      </c>
      <c r="D70" s="99"/>
      <c r="E70" s="93" t="s">
        <v>394</v>
      </c>
      <c r="F70" s="90" t="s">
        <v>149</v>
      </c>
      <c r="G70" s="95" t="n">
        <f aca="false">'индикаторы Малмыж'!F75</f>
        <v>0</v>
      </c>
      <c r="H70" s="95" t="n">
        <f aca="false">'индикаторы Малмыж'!G75</f>
        <v>0</v>
      </c>
      <c r="I70" s="95" t="n">
        <f aca="false">'индикаторы Малмыж'!H75</f>
        <v>0</v>
      </c>
      <c r="J70" s="95" t="n">
        <f aca="false">'индикаторы Малмыж'!I75</f>
        <v>0</v>
      </c>
      <c r="K70" s="95" t="n">
        <f aca="false">'индикаторы Малмыж'!J75</f>
        <v>0</v>
      </c>
      <c r="L70" s="95" t="n">
        <f aca="false">'индикаторы Малмыж'!K75</f>
        <v>0</v>
      </c>
      <c r="M70" s="95" t="n">
        <f aca="false">'индикаторы Малмыж'!L75</f>
        <v>0</v>
      </c>
      <c r="N70" s="95" t="n">
        <f aca="false">'индикаторы Малмыж'!M75</f>
        <v>0</v>
      </c>
      <c r="O70" s="95" t="n">
        <f aca="false">'индикаторы Малмыж'!N75</f>
        <v>0</v>
      </c>
      <c r="P70" s="95" t="n">
        <f aca="false">'индикаторы Малмыж'!O75</f>
        <v>0</v>
      </c>
      <c r="Q70" s="95" t="n">
        <f aca="false">'индикаторы Малмыж'!P75</f>
        <v>0</v>
      </c>
      <c r="R70" s="95" t="n">
        <f aca="false">'индикаторы Малмыж'!Q75</f>
        <v>0</v>
      </c>
      <c r="S70" s="95" t="n">
        <f aca="false">'индикаторы Малмыж'!R75</f>
        <v>0</v>
      </c>
      <c r="T70" s="95" t="n">
        <f aca="false">'индикаторы Малмыж'!S75</f>
        <v>0</v>
      </c>
      <c r="U70" s="96"/>
      <c r="V70" s="97"/>
      <c r="W70" s="97"/>
      <c r="X70" s="98"/>
      <c r="Y70" s="100"/>
    </row>
    <row r="71" customFormat="false" ht="58.5" hidden="false" customHeight="true" outlineLevel="0" collapsed="false">
      <c r="A71" s="90" t="s">
        <v>439</v>
      </c>
      <c r="B71" s="99"/>
      <c r="C71" s="92" t="s">
        <v>440</v>
      </c>
      <c r="D71" s="99"/>
      <c r="E71" s="93" t="s">
        <v>191</v>
      </c>
      <c r="F71" s="90" t="s">
        <v>441</v>
      </c>
      <c r="G71" s="126" t="n">
        <f aca="false">'индикаторы Малмыж'!F75/'индикаторы Малмыж'!F72*100</f>
        <v>0</v>
      </c>
      <c r="H71" s="126" t="n">
        <f aca="false">'индикаторы Малмыж'!G75/'индикаторы Малмыж'!G72*100</f>
        <v>0</v>
      </c>
      <c r="I71" s="126" t="n">
        <f aca="false">'индикаторы Малмыж'!H75/'индикаторы Малмыж'!H72*100</f>
        <v>0</v>
      </c>
      <c r="J71" s="126" t="n">
        <f aca="false">'индикаторы Малмыж'!I75/'индикаторы Малмыж'!I72*100</f>
        <v>0</v>
      </c>
      <c r="K71" s="126" t="n">
        <f aca="false">'индикаторы Малмыж'!J75/'индикаторы Малмыж'!J72*100</f>
        <v>0</v>
      </c>
      <c r="L71" s="126" t="n">
        <f aca="false">'индикаторы Малмыж'!K75/'индикаторы Малмыж'!K72*100</f>
        <v>0</v>
      </c>
      <c r="M71" s="126" t="n">
        <f aca="false">'индикаторы Малмыж'!L75/'индикаторы Малмыж'!L72*100</f>
        <v>0</v>
      </c>
      <c r="N71" s="126" t="n">
        <f aca="false">'индикаторы Малмыж'!M75/'индикаторы Малмыж'!M72*100</f>
        <v>0</v>
      </c>
      <c r="O71" s="126" t="n">
        <f aca="false">'индикаторы Малмыж'!N75/'индикаторы Малмыж'!N72*100</f>
        <v>0</v>
      </c>
      <c r="P71" s="126" t="n">
        <f aca="false">'индикаторы Малмыж'!O75/'индикаторы Малмыж'!O72*100</f>
        <v>0</v>
      </c>
      <c r="Q71" s="126" t="n">
        <f aca="false">'индикаторы Малмыж'!P75/'индикаторы Малмыж'!P72*100</f>
        <v>0</v>
      </c>
      <c r="R71" s="126" t="n">
        <f aca="false">'индикаторы Малмыж'!Q75/'индикаторы Малмыж'!Q72*100</f>
        <v>0</v>
      </c>
      <c r="S71" s="126" t="n">
        <f aca="false">'индикаторы Малмыж'!R75/'индикаторы Малмыж'!R72*100</f>
        <v>0</v>
      </c>
      <c r="T71" s="126" t="n">
        <f aca="false">'индикаторы Малмыж'!S75/'индикаторы Малмыж'!S72*100</f>
        <v>0</v>
      </c>
      <c r="U71" s="96"/>
      <c r="V71" s="97"/>
      <c r="W71" s="97"/>
      <c r="X71" s="98"/>
      <c r="Y71" s="100"/>
    </row>
    <row r="72" customFormat="false" ht="138.75" hidden="false" customHeight="true" outlineLevel="0" collapsed="false">
      <c r="A72" s="90" t="s">
        <v>442</v>
      </c>
      <c r="B72" s="99"/>
      <c r="C72" s="92" t="s">
        <v>443</v>
      </c>
      <c r="D72" s="99"/>
      <c r="E72" s="147" t="s">
        <v>306</v>
      </c>
      <c r="F72" s="90" t="s">
        <v>444</v>
      </c>
      <c r="G72" s="148" t="n">
        <f aca="false">('индикаторы Малмыж'!F62+'индикаторы Малмыж'!F60)/'индикаторы Малмыж'!F76/1000</f>
        <v>0.21715073313783</v>
      </c>
      <c r="H72" s="148" t="n">
        <f aca="false">('индикаторы Малмыж'!G62+'индикаторы Малмыж'!G60)/'индикаторы Малмыж'!G76/1000</f>
        <v>0.215758741258741</v>
      </c>
      <c r="I72" s="148" t="n">
        <f aca="false">('индикаторы Малмыж'!H62+'индикаторы Малмыж'!H60)/'индикаторы Малмыж'!H76/1000</f>
        <v>0.217880958385876</v>
      </c>
      <c r="J72" s="148" t="n">
        <f aca="false">('индикаторы Малмыж'!I62+'индикаторы Малмыж'!I60)/'индикаторы Малмыж'!I76/1000</f>
        <v>0.221426607989167</v>
      </c>
      <c r="K72" s="149" t="n">
        <f aca="false">('индикаторы Малмыж'!J62+'индикаторы Малмыж'!J60)/'индикаторы Малмыж'!J76/1000</f>
        <v>0.20569</v>
      </c>
      <c r="L72" s="150" t="n">
        <f aca="false">('индикаторы Малмыж'!K62+'индикаторы Малмыж'!K60)/'индикаторы Малмыж'!K76/1000</f>
        <v>0.207696731707317</v>
      </c>
      <c r="M72" s="149" t="n">
        <f aca="false">('индикаторы Малмыж'!L62+'индикаторы Малмыж'!L60)/'индикаторы Малмыж'!L76/1000</f>
        <v>0.20569</v>
      </c>
      <c r="N72" s="150" t="n">
        <f aca="false">('индикаторы Малмыж'!M62+'индикаторы Малмыж'!M60)/'индикаторы Малмыж'!M76/1000</f>
        <v>0.452943103448276</v>
      </c>
      <c r="O72" s="149" t="n">
        <f aca="false">('индикаторы Малмыж'!N62+'индикаторы Малмыж'!N60)/'индикаторы Малмыж'!N76/1000</f>
        <v>0.430667213114754</v>
      </c>
      <c r="P72" s="149" t="n">
        <f aca="false">('индикаторы Малмыж'!O62+'индикаторы Малмыж'!O60)/'индикаторы Малмыж'!O76/1000</f>
        <v>0.430667213114754</v>
      </c>
      <c r="Q72" s="149" t="n">
        <f aca="false">('индикаторы Малмыж'!P62+'индикаторы Малмыж'!P60)/'индикаторы Малмыж'!P76/1000</f>
        <v>0.416995238095238</v>
      </c>
      <c r="R72" s="149" t="n">
        <f aca="false">('индикаторы Малмыж'!Q62+'индикаторы Малмыж'!Q60)/'индикаторы Малмыж'!Q76/1000</f>
        <v>0.416995238095238</v>
      </c>
      <c r="S72" s="148" t="n">
        <f aca="false">('индикаторы Малмыж'!R62+'индикаторы Малмыж'!R60)/'индикаторы Малмыж'!R76/1000</f>
        <v>0.398040909090909</v>
      </c>
      <c r="T72" s="148" t="n">
        <f aca="false">('индикаторы Малмыж'!S62+'индикаторы Малмыж'!S60)/'индикаторы Малмыж'!S76/1000</f>
        <v>0.398040909090909</v>
      </c>
      <c r="U72" s="96"/>
      <c r="V72" s="97"/>
      <c r="W72" s="97"/>
      <c r="X72" s="98"/>
      <c r="Y72" s="100"/>
    </row>
    <row r="73" customFormat="false" ht="92.25" hidden="false" customHeight="true" outlineLevel="0" collapsed="false">
      <c r="A73" s="90" t="s">
        <v>445</v>
      </c>
      <c r="B73" s="99"/>
      <c r="C73" s="92" t="s">
        <v>446</v>
      </c>
      <c r="D73" s="99"/>
      <c r="E73" s="147" t="s">
        <v>306</v>
      </c>
      <c r="F73" s="90" t="s">
        <v>447</v>
      </c>
      <c r="G73" s="148" t="n">
        <f aca="false">('индикаторы Малмыж'!F59-'индикаторы Малмыж'!F60)/'индикаторы Малмыж'!F77</f>
        <v>0.247122892545196</v>
      </c>
      <c r="H73" s="148" t="n">
        <f aca="false">('индикаторы Малмыж'!G59-'индикаторы Малмыж'!G60)/'индикаторы Малмыж'!G77</f>
        <v>0.242944749136705</v>
      </c>
      <c r="I73" s="148" t="n">
        <f aca="false">('индикаторы Малмыж'!H59-'индикаторы Малмыж'!H60)/'индикаторы Малмыж'!H77</f>
        <v>0.237095348364818</v>
      </c>
      <c r="J73" s="148" t="n">
        <f aca="false">('индикаторы Малмыж'!I59-'индикаторы Малмыж'!I60)/'индикаторы Малмыж'!I77</f>
        <v>0.227903432866139</v>
      </c>
      <c r="K73" s="148" t="n">
        <f aca="false">('индикаторы Малмыж'!J59-'индикаторы Малмыж'!J60)/'индикаторы Малмыж'!J77</f>
        <v>0.217875888685761</v>
      </c>
      <c r="L73" s="148" t="n">
        <f aca="false">('индикаторы Малмыж'!K59-'индикаторы Малмыж'!K60)/'индикаторы Малмыж'!K77</f>
        <v>0.214533373958968</v>
      </c>
      <c r="M73" s="148" t="n">
        <f aca="false">('индикаторы Малмыж'!L59-'индикаторы Малмыж'!L60)/'индикаторы Малмыж'!L77</f>
        <v>0.212212928571429</v>
      </c>
      <c r="N73" s="148" t="n">
        <f aca="false">('индикаторы Малмыж'!M59-'индикаторы Малмыж'!M60)/'индикаторы Малмыж'!M77</f>
        <v>0</v>
      </c>
      <c r="O73" s="148" t="n">
        <f aca="false">('индикаторы Малмыж'!N59-'индикаторы Малмыж'!N60)/'индикаторы Малмыж'!N77</f>
        <v>0</v>
      </c>
      <c r="P73" s="148" t="n">
        <f aca="false">('индикаторы Малмыж'!O59-'индикаторы Малмыж'!O60)/'индикаторы Малмыж'!O77</f>
        <v>0</v>
      </c>
      <c r="Q73" s="148" t="n">
        <f aca="false">('индикаторы Малмыж'!P59-'индикаторы Малмыж'!P60)/'индикаторы Малмыж'!P77</f>
        <v>0</v>
      </c>
      <c r="R73" s="148" t="n">
        <f aca="false">('индикаторы Малмыж'!Q59-'индикаторы Малмыж'!Q60)/'индикаторы Малмыж'!Q77</f>
        <v>0</v>
      </c>
      <c r="S73" s="148" t="n">
        <f aca="false">('индикаторы Малмыж'!R59-'индикаторы Малмыж'!R60)/'индикаторы Малмыж'!R77</f>
        <v>0</v>
      </c>
      <c r="T73" s="148" t="n">
        <f aca="false">('индикаторы Малмыж'!S59-'индикаторы Малмыж'!S60)/'индикаторы Малмыж'!S77</f>
        <v>0</v>
      </c>
      <c r="U73" s="96"/>
      <c r="V73" s="97"/>
      <c r="W73" s="97"/>
      <c r="X73" s="151"/>
      <c r="Y73" s="100"/>
    </row>
    <row r="74" customFormat="false" ht="155.25" hidden="false" customHeight="true" outlineLevel="0" collapsed="false">
      <c r="A74" s="90" t="s">
        <v>448</v>
      </c>
      <c r="B74" s="99"/>
      <c r="C74" s="92" t="s">
        <v>449</v>
      </c>
      <c r="D74" s="99"/>
      <c r="E74" s="93"/>
      <c r="F74" s="90"/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R74" s="95"/>
      <c r="S74" s="95"/>
      <c r="T74" s="95"/>
      <c r="U74" s="96"/>
      <c r="V74" s="97" t="s">
        <v>372</v>
      </c>
      <c r="W74" s="97"/>
      <c r="X74" s="98"/>
      <c r="Y74" s="100"/>
    </row>
    <row r="75" customFormat="false" ht="30.95" hidden="false" customHeight="true" outlineLevel="0" collapsed="false">
      <c r="A75" s="90" t="s">
        <v>450</v>
      </c>
      <c r="B75" s="99"/>
      <c r="C75" s="92" t="s">
        <v>370</v>
      </c>
      <c r="D75" s="99"/>
      <c r="E75" s="106" t="s">
        <v>306</v>
      </c>
      <c r="F75" s="90" t="s">
        <v>451</v>
      </c>
      <c r="G75" s="95" t="s">
        <v>315</v>
      </c>
      <c r="H75" s="136" t="n">
        <f aca="false">H72-G72</f>
        <v>-0.00139199187908867</v>
      </c>
      <c r="I75" s="136" t="n">
        <f aca="false">I72-H72</f>
        <v>0.00212221712713517</v>
      </c>
      <c r="J75" s="136" t="n">
        <f aca="false">J72-I72</f>
        <v>0.00354564960329079</v>
      </c>
      <c r="K75" s="136" t="n">
        <f aca="false">K72-J72</f>
        <v>-0.0157366079891672</v>
      </c>
      <c r="L75" s="136" t="n">
        <f aca="false">L72-K72</f>
        <v>0.00200673170731705</v>
      </c>
      <c r="M75" s="136" t="n">
        <f aca="false">M72-L72</f>
        <v>-0.00200673170731708</v>
      </c>
      <c r="N75" s="136" t="n">
        <f aca="false">N72-M72</f>
        <v>0.247253103448276</v>
      </c>
      <c r="O75" s="136" t="n">
        <f aca="false">O72-N72</f>
        <v>-0.0222758903335217</v>
      </c>
      <c r="P75" s="136" t="n">
        <f aca="false">P72-O72</f>
        <v>0</v>
      </c>
      <c r="Q75" s="136" t="n">
        <f aca="false">Q72-P72</f>
        <v>-0.0136719750195161</v>
      </c>
      <c r="R75" s="136" t="n">
        <f aca="false">R72-Q72</f>
        <v>0</v>
      </c>
      <c r="S75" s="136" t="n">
        <f aca="false">S72-R72</f>
        <v>-0.018954329004329</v>
      </c>
      <c r="T75" s="136" t="n">
        <f aca="false">T72-S72</f>
        <v>0</v>
      </c>
      <c r="U75" s="96"/>
      <c r="V75" s="97" t="s">
        <v>372</v>
      </c>
      <c r="W75" s="97"/>
      <c r="X75" s="98"/>
      <c r="Y75" s="100"/>
    </row>
    <row r="76" customFormat="false" ht="30.95" hidden="false" customHeight="true" outlineLevel="0" collapsed="false">
      <c r="A76" s="90" t="s">
        <v>452</v>
      </c>
      <c r="B76" s="99"/>
      <c r="C76" s="92" t="s">
        <v>374</v>
      </c>
      <c r="D76" s="99"/>
      <c r="E76" s="106" t="s">
        <v>306</v>
      </c>
      <c r="F76" s="90" t="s">
        <v>453</v>
      </c>
      <c r="G76" s="95" t="s">
        <v>315</v>
      </c>
      <c r="H76" s="136" t="n">
        <f aca="false">H72-G72</f>
        <v>-0.00139199187908867</v>
      </c>
      <c r="I76" s="136" t="n">
        <f aca="false">I72-H72</f>
        <v>0.00212221712713517</v>
      </c>
      <c r="J76" s="136" t="n">
        <f aca="false">J72-I72</f>
        <v>0.00354564960329079</v>
      </c>
      <c r="K76" s="136" t="n">
        <f aca="false">K72-J72</f>
        <v>-0.0157366079891672</v>
      </c>
      <c r="L76" s="136" t="n">
        <f aca="false">L72-G72</f>
        <v>-0.00945400143051289</v>
      </c>
      <c r="M76" s="136" t="n">
        <f aca="false">M72-G72</f>
        <v>-0.01146073313783</v>
      </c>
      <c r="N76" s="136" t="n">
        <f aca="false">N72-G72</f>
        <v>0.235792370310446</v>
      </c>
      <c r="O76" s="136" t="n">
        <f aca="false">O72-G72</f>
        <v>0.213516479976924</v>
      </c>
      <c r="P76" s="136" t="n">
        <f aca="false">P72-G72</f>
        <v>0.213516479976924</v>
      </c>
      <c r="Q76" s="136" t="n">
        <f aca="false">Q72-G72</f>
        <v>0.199844504957408</v>
      </c>
      <c r="R76" s="136" t="n">
        <f aca="false">R72-G72</f>
        <v>0.199844504957408</v>
      </c>
      <c r="S76" s="136" t="n">
        <f aca="false">S72-G72</f>
        <v>0.180890175953079</v>
      </c>
      <c r="T76" s="136" t="n">
        <f aca="false">T72-G72</f>
        <v>0.180890175953079</v>
      </c>
      <c r="U76" s="96"/>
      <c r="V76" s="97" t="s">
        <v>454</v>
      </c>
      <c r="W76" s="97"/>
      <c r="X76" s="98"/>
      <c r="Y76" s="100"/>
    </row>
    <row r="77" customFormat="false" ht="120.75" hidden="false" customHeight="true" outlineLevel="0" collapsed="false">
      <c r="A77" s="90" t="s">
        <v>455</v>
      </c>
      <c r="B77" s="99"/>
      <c r="C77" s="92" t="s">
        <v>456</v>
      </c>
      <c r="D77" s="99"/>
      <c r="E77" s="152"/>
      <c r="F77" s="90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5"/>
      <c r="S77" s="95"/>
      <c r="T77" s="95"/>
      <c r="U77" s="96"/>
      <c r="V77" s="97" t="s">
        <v>372</v>
      </c>
      <c r="W77" s="97"/>
      <c r="X77" s="98"/>
      <c r="Y77" s="100"/>
    </row>
    <row r="78" customFormat="false" ht="30.95" hidden="false" customHeight="true" outlineLevel="0" collapsed="false">
      <c r="A78" s="90" t="s">
        <v>457</v>
      </c>
      <c r="B78" s="99"/>
      <c r="C78" s="92" t="s">
        <v>370</v>
      </c>
      <c r="D78" s="99"/>
      <c r="E78" s="106" t="s">
        <v>306</v>
      </c>
      <c r="F78" s="90" t="s">
        <v>458</v>
      </c>
      <c r="G78" s="95" t="s">
        <v>315</v>
      </c>
      <c r="H78" s="148" t="n">
        <f aca="false">H73-G73</f>
        <v>-0.00417814340849076</v>
      </c>
      <c r="I78" s="148" t="n">
        <f aca="false">I73-H73</f>
        <v>-0.00584940077188706</v>
      </c>
      <c r="J78" s="148" t="n">
        <f aca="false">J73-I73</f>
        <v>-0.0091919154986797</v>
      </c>
      <c r="K78" s="148" t="n">
        <f aca="false">K73-J73</f>
        <v>-0.0100275441803778</v>
      </c>
      <c r="L78" s="148" t="n">
        <f aca="false">L73-K73</f>
        <v>-0.00334251472679259</v>
      </c>
      <c r="M78" s="148" t="n">
        <f aca="false">M73-L73</f>
        <v>-0.00232044538753956</v>
      </c>
      <c r="N78" s="148" t="n">
        <f aca="false">N73-M73</f>
        <v>-0.212212928571429</v>
      </c>
      <c r="O78" s="95" t="n">
        <f aca="false">O73-N73</f>
        <v>0</v>
      </c>
      <c r="P78" s="95" t="n">
        <f aca="false">P73-O73</f>
        <v>0</v>
      </c>
      <c r="Q78" s="95" t="n">
        <f aca="false">Q73-P73</f>
        <v>0</v>
      </c>
      <c r="R78" s="95" t="n">
        <f aca="false">R73-Q73</f>
        <v>0</v>
      </c>
      <c r="S78" s="95" t="n">
        <f aca="false">T73-S73</f>
        <v>0</v>
      </c>
      <c r="T78" s="95" t="n">
        <f aca="false">T73-S73</f>
        <v>0</v>
      </c>
      <c r="U78" s="96"/>
      <c r="V78" s="97" t="s">
        <v>372</v>
      </c>
      <c r="W78" s="97"/>
      <c r="X78" s="98"/>
      <c r="Y78" s="100"/>
    </row>
    <row r="79" customFormat="false" ht="30.95" hidden="false" customHeight="true" outlineLevel="0" collapsed="false">
      <c r="A79" s="90" t="s">
        <v>459</v>
      </c>
      <c r="B79" s="99"/>
      <c r="C79" s="92" t="s">
        <v>374</v>
      </c>
      <c r="D79" s="99"/>
      <c r="E79" s="90" t="s">
        <v>306</v>
      </c>
      <c r="F79" s="90" t="s">
        <v>460</v>
      </c>
      <c r="G79" s="95" t="n">
        <v>0</v>
      </c>
      <c r="H79" s="126" t="n">
        <v>0</v>
      </c>
      <c r="I79" s="126" t="n">
        <v>0</v>
      </c>
      <c r="J79" s="126" t="n">
        <v>0</v>
      </c>
      <c r="K79" s="126" t="n">
        <v>0</v>
      </c>
      <c r="L79" s="126" t="n">
        <v>0</v>
      </c>
      <c r="M79" s="95" t="n">
        <v>0</v>
      </c>
      <c r="N79" s="95" t="n">
        <v>0</v>
      </c>
      <c r="O79" s="95" t="n">
        <v>0</v>
      </c>
      <c r="P79" s="95" t="n">
        <v>0</v>
      </c>
      <c r="Q79" s="95" t="n">
        <v>0</v>
      </c>
      <c r="R79" s="95" t="n">
        <v>0</v>
      </c>
      <c r="S79" s="95" t="n">
        <v>0</v>
      </c>
      <c r="T79" s="95" t="n">
        <v>0</v>
      </c>
      <c r="U79" s="96"/>
      <c r="V79" s="97" t="s">
        <v>461</v>
      </c>
      <c r="W79" s="97"/>
      <c r="X79" s="98"/>
      <c r="Y79" s="100"/>
    </row>
    <row r="80" customFormat="false" ht="161.25" hidden="false" customHeight="true" outlineLevel="0" collapsed="false">
      <c r="A80" s="90" t="s">
        <v>462</v>
      </c>
      <c r="B80" s="99"/>
      <c r="C80" s="92" t="s">
        <v>463</v>
      </c>
      <c r="D80" s="99"/>
      <c r="E80" s="93"/>
      <c r="F80" s="90"/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6"/>
      <c r="V80" s="97"/>
      <c r="W80" s="97"/>
      <c r="X80" s="98"/>
      <c r="Y80" s="100"/>
    </row>
    <row r="81" customFormat="false" ht="15.75" hidden="false" customHeight="true" outlineLevel="0" collapsed="false">
      <c r="A81" s="90" t="s">
        <v>464</v>
      </c>
      <c r="B81" s="99"/>
      <c r="C81" s="92" t="s">
        <v>370</v>
      </c>
      <c r="D81" s="99"/>
      <c r="E81" s="147" t="s">
        <v>315</v>
      </c>
      <c r="F81" s="90" t="s">
        <v>465</v>
      </c>
      <c r="G81" s="148" t="n">
        <f aca="false">G73/G72</f>
        <v>1.13802467518423</v>
      </c>
      <c r="H81" s="148" t="n">
        <f aca="false">H73/H72</f>
        <v>1.12600188395316</v>
      </c>
      <c r="I81" s="148" t="n">
        <f aca="false">I73/I72</f>
        <v>1.08818755948793</v>
      </c>
      <c r="J81" s="148" t="n">
        <f aca="false">J73/J72</f>
        <v>1.02925043623162</v>
      </c>
      <c r="K81" s="148" t="n">
        <f aca="false">K73/K72</f>
        <v>1.0592439529669</v>
      </c>
      <c r="L81" s="148" t="n">
        <f aca="false">L73/L72</f>
        <v>1.03291646524937</v>
      </c>
      <c r="M81" s="148" t="n">
        <f aca="false">M73/M72</f>
        <v>1.03171242438343</v>
      </c>
      <c r="N81" s="148" t="n">
        <f aca="false">N73/N72</f>
        <v>0</v>
      </c>
      <c r="O81" s="148" t="n">
        <f aca="false">O73/O72</f>
        <v>0</v>
      </c>
      <c r="P81" s="148" t="n">
        <f aca="false">P73/P72</f>
        <v>0</v>
      </c>
      <c r="Q81" s="148" t="n">
        <f aca="false">Q73/Q72</f>
        <v>0</v>
      </c>
      <c r="R81" s="148" t="n">
        <f aca="false">R73/R72</f>
        <v>0</v>
      </c>
      <c r="S81" s="148" t="n">
        <f aca="false">S73/S72</f>
        <v>0</v>
      </c>
      <c r="T81" s="148" t="n">
        <f aca="false">T73/T72</f>
        <v>0</v>
      </c>
      <c r="U81" s="139" t="e">
        <f aca="false">U73/U72</f>
        <v>#DIV/0!</v>
      </c>
      <c r="V81" s="97"/>
      <c r="W81" s="97"/>
      <c r="X81" s="98"/>
      <c r="Y81" s="100"/>
    </row>
    <row r="82" customFormat="false" ht="30.95" hidden="false" customHeight="true" outlineLevel="0" collapsed="false">
      <c r="A82" s="90" t="s">
        <v>466</v>
      </c>
      <c r="B82" s="99"/>
      <c r="C82" s="92" t="s">
        <v>374</v>
      </c>
      <c r="D82" s="99"/>
      <c r="E82" s="90" t="s">
        <v>315</v>
      </c>
      <c r="F82" s="90" t="s">
        <v>467</v>
      </c>
      <c r="G82" s="95" t="n">
        <v>0</v>
      </c>
      <c r="H82" s="95" t="n">
        <v>0</v>
      </c>
      <c r="I82" s="95" t="n">
        <v>0</v>
      </c>
      <c r="J82" s="95" t="n">
        <v>0</v>
      </c>
      <c r="K82" s="95" t="n">
        <v>0</v>
      </c>
      <c r="L82" s="95" t="n">
        <v>0</v>
      </c>
      <c r="M82" s="95" t="n">
        <v>0</v>
      </c>
      <c r="N82" s="95" t="n">
        <v>0</v>
      </c>
      <c r="O82" s="95" t="n">
        <v>0</v>
      </c>
      <c r="P82" s="95" t="n">
        <v>0</v>
      </c>
      <c r="Q82" s="95" t="n">
        <v>0</v>
      </c>
      <c r="R82" s="95" t="n">
        <v>0</v>
      </c>
      <c r="S82" s="95" t="n">
        <v>0</v>
      </c>
      <c r="T82" s="95" t="n">
        <v>0</v>
      </c>
      <c r="U82" s="96"/>
      <c r="V82" s="97"/>
      <c r="W82" s="97"/>
      <c r="X82" s="98"/>
      <c r="Y82" s="100"/>
    </row>
    <row r="83" customFormat="false" ht="134.25" hidden="false" customHeight="true" outlineLevel="0" collapsed="false">
      <c r="A83" s="90" t="s">
        <v>468</v>
      </c>
      <c r="B83" s="99"/>
      <c r="C83" s="92" t="s">
        <v>469</v>
      </c>
      <c r="D83" s="99"/>
      <c r="E83" s="90" t="s">
        <v>470</v>
      </c>
      <c r="F83" s="90" t="s">
        <v>471</v>
      </c>
      <c r="G83" s="148" t="n">
        <f aca="false">'индикаторы Малмыж'!F66/'индикаторы Малмыж'!F78/1000</f>
        <v>0.724715578249574</v>
      </c>
      <c r="H83" s="148" t="n">
        <f aca="false">'индикаторы Малмыж'!G66/'индикаторы Малмыж'!G78/1000</f>
        <v>0.784305578638303</v>
      </c>
      <c r="I83" s="148" t="n">
        <f aca="false">'индикаторы Малмыж'!H66/'индикаторы Малмыж'!H78/1000</f>
        <v>0.82441659023744</v>
      </c>
      <c r="J83" s="148" t="n">
        <f aca="false">'индикаторы Малмыж'!I66/'индикаторы Малмыж'!I78/1000</f>
        <v>0.672927255400254</v>
      </c>
      <c r="K83" s="148" t="n">
        <f aca="false">'индикаторы Малмыж'!J66/'индикаторы Малмыж'!J78/1000</f>
        <v>0.720118649822204</v>
      </c>
      <c r="L83" s="148" t="n">
        <f aca="false">'индикаторы Малмыж'!K66/'индикаторы Малмыж'!K78/1000</f>
        <v>0.606415980340872</v>
      </c>
      <c r="M83" s="148" t="n">
        <f aca="false">'индикаторы Малмыж'!L66/'индикаторы Малмыж'!L78/1000</f>
        <v>0.460785454545455</v>
      </c>
      <c r="N83" s="148" t="n">
        <f aca="false">'индикаторы Малмыж'!M66/'индикаторы Малмыж'!M78/1000</f>
        <v>0.581818181818182</v>
      </c>
      <c r="O83" s="148" t="n">
        <f aca="false">'индикаторы Малмыж'!N66/'индикаторы Малмыж'!N78/1000</f>
        <v>0.581818181818182</v>
      </c>
      <c r="P83" s="148" t="n">
        <f aca="false">'индикаторы Малмыж'!O66/'индикаторы Малмыж'!O78/1000</f>
        <v>0.581818181818182</v>
      </c>
      <c r="Q83" s="148" t="n">
        <f aca="false">'индикаторы Малмыж'!P66/'индикаторы Малмыж'!P78/1000</f>
        <v>0.581818181818182</v>
      </c>
      <c r="R83" s="148" t="n">
        <f aca="false">'индикаторы Малмыж'!Q66/'индикаторы Малмыж'!Q78/1000</f>
        <v>0.581818181818182</v>
      </c>
      <c r="S83" s="148" t="n">
        <f aca="false">'индикаторы Малмыж'!R66/'индикаторы Малмыж'!R78/1000</f>
        <v>0.581818181818182</v>
      </c>
      <c r="T83" s="148" t="n">
        <f aca="false">'индикаторы Малмыж'!S66/'индикаторы Малмыж'!S78/1000</f>
        <v>0.581818181818182</v>
      </c>
      <c r="U83" s="96"/>
      <c r="V83" s="97"/>
      <c r="W83" s="97"/>
      <c r="X83" s="98"/>
      <c r="Y83" s="100"/>
    </row>
    <row r="84" customFormat="false" ht="92.25" hidden="false" customHeight="true" outlineLevel="0" collapsed="false">
      <c r="A84" s="90" t="s">
        <v>472</v>
      </c>
      <c r="B84" s="99"/>
      <c r="C84" s="92" t="s">
        <v>473</v>
      </c>
      <c r="D84" s="99"/>
      <c r="E84" s="90" t="s">
        <v>470</v>
      </c>
      <c r="F84" s="90" t="s">
        <v>474</v>
      </c>
      <c r="G84" s="149" t="n">
        <f aca="false">('индикаторы Малмыж'!F63-'индикаторы Малмыж'!F64)/'индикаторы Малмыж'!F80</f>
        <v>0.872000034077936</v>
      </c>
      <c r="H84" s="149" t="n">
        <f aca="false">('индикаторы Малмыж'!G63-'индикаторы Малмыж'!G64)/'индикаторы Малмыж'!G80</f>
        <v>0.872000034077936</v>
      </c>
      <c r="I84" s="149" t="n">
        <f aca="false">('индикаторы Малмыж'!H63-'индикаторы Малмыж'!H64)/'индикаторы Малмыж'!H80</f>
        <v>0.872000016720451</v>
      </c>
      <c r="J84" s="149" t="n">
        <f aca="false">('индикаторы Малмыж'!I63-'индикаторы Малмыж'!I64)/'индикаторы Малмыж'!I80</f>
        <v>0.87193121956068</v>
      </c>
      <c r="K84" s="149" t="n">
        <f aca="false">('индикаторы Малмыж'!J63-'индикаторы Малмыж'!J64)/'индикаторы Малмыж'!J80</f>
        <v>0.872</v>
      </c>
      <c r="L84" s="149" t="n">
        <f aca="false">('индикаторы Малмыж'!K63-'индикаторы Малмыж'!K64)/'индикаторы Малмыж'!K80</f>
        <v>0.871999985090871</v>
      </c>
      <c r="M84" s="149" t="n">
        <f aca="false">('индикаторы Малмыж'!L63-'индикаторы Малмыж'!L64)/'индикаторы Малмыж'!L80</f>
        <v>0.872</v>
      </c>
      <c r="N84" s="104" t="n">
        <f aca="false">('индикаторы Малмыж'!M63-'индикаторы Малмыж'!M64)/'индикаторы Малмыж'!M80</f>
        <v>0</v>
      </c>
      <c r="O84" s="104" t="n">
        <f aca="false">('индикаторы Малмыж'!N63-'индикаторы Малмыж'!N64)/'индикаторы Малмыж'!N80</f>
        <v>0</v>
      </c>
      <c r="P84" s="102" t="n">
        <f aca="false">('индикаторы Малмыж'!O63-'индикаторы Малмыж'!O64)/'индикаторы Малмыж'!O80</f>
        <v>0</v>
      </c>
      <c r="Q84" s="102" t="n">
        <f aca="false">('индикаторы Малмыж'!P63-'индикаторы Малмыж'!P64)/'индикаторы Малмыж'!P80</f>
        <v>0</v>
      </c>
      <c r="R84" s="102" t="n">
        <f aca="false">('индикаторы Малмыж'!Q63-'индикаторы Малмыж'!Q64)/'индикаторы Малмыж'!Q80</f>
        <v>0</v>
      </c>
      <c r="S84" s="102" t="n">
        <f aca="false">('индикаторы Малмыж'!R63-'индикаторы Малмыж'!R64)/'индикаторы Малмыж'!R80</f>
        <v>0</v>
      </c>
      <c r="T84" s="102" t="n">
        <f aca="false">('индикаторы Малмыж'!S63-'индикаторы Малмыж'!S64)/'индикаторы Малмыж'!S80</f>
        <v>0</v>
      </c>
      <c r="U84" s="96"/>
      <c r="V84" s="97"/>
      <c r="W84" s="97"/>
      <c r="X84" s="98"/>
      <c r="Y84" s="100"/>
    </row>
    <row r="85" customFormat="false" ht="175.5" hidden="false" customHeight="true" outlineLevel="0" collapsed="false">
      <c r="A85" s="90" t="s">
        <v>475</v>
      </c>
      <c r="B85" s="99"/>
      <c r="C85" s="92" t="s">
        <v>476</v>
      </c>
      <c r="D85" s="99"/>
      <c r="E85" s="93"/>
      <c r="F85" s="90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6"/>
      <c r="V85" s="97"/>
      <c r="W85" s="97"/>
      <c r="X85" s="98"/>
      <c r="Y85" s="100"/>
    </row>
    <row r="86" customFormat="false" ht="30.95" hidden="false" customHeight="true" outlineLevel="0" collapsed="false">
      <c r="A86" s="90" t="s">
        <v>477</v>
      </c>
      <c r="B86" s="99"/>
      <c r="C86" s="92" t="s">
        <v>370</v>
      </c>
      <c r="D86" s="99"/>
      <c r="E86" s="90" t="s">
        <v>470</v>
      </c>
      <c r="F86" s="90" t="s">
        <v>478</v>
      </c>
      <c r="G86" s="95" t="s">
        <v>315</v>
      </c>
      <c r="H86" s="148" t="n">
        <f aca="false">H83-G83</f>
        <v>0.0595900003887282</v>
      </c>
      <c r="I86" s="148" t="n">
        <f aca="false">I83-H83</f>
        <v>0.0401110115991374</v>
      </c>
      <c r="J86" s="148" t="n">
        <f aca="false">J83-I83</f>
        <v>-0.151489334837186</v>
      </c>
      <c r="K86" s="148" t="n">
        <f aca="false">K83-J83</f>
        <v>0.0471913944219498</v>
      </c>
      <c r="L86" s="148" t="n">
        <f aca="false">L83-K83</f>
        <v>-0.113702669481332</v>
      </c>
      <c r="M86" s="148" t="n">
        <f aca="false">M83-L83</f>
        <v>-0.145630525795417</v>
      </c>
      <c r="N86" s="148" t="n">
        <f aca="false">N83-M83</f>
        <v>0.121032727272727</v>
      </c>
      <c r="O86" s="148" t="n">
        <f aca="false">O83-N83</f>
        <v>0</v>
      </c>
      <c r="P86" s="148" t="n">
        <f aca="false">P83-O83</f>
        <v>0</v>
      </c>
      <c r="Q86" s="148" t="n">
        <f aca="false">Q83-P83</f>
        <v>0</v>
      </c>
      <c r="R86" s="148" t="n">
        <f aca="false">R83-Q83</f>
        <v>0</v>
      </c>
      <c r="S86" s="148" t="n">
        <f aca="false">S83-R83</f>
        <v>0</v>
      </c>
      <c r="T86" s="148" t="n">
        <f aca="false">T83-S83</f>
        <v>0</v>
      </c>
      <c r="U86" s="96"/>
      <c r="V86" s="97" t="s">
        <v>372</v>
      </c>
      <c r="W86" s="97"/>
      <c r="X86" s="98"/>
      <c r="Y86" s="100"/>
    </row>
    <row r="87" customFormat="false" ht="30.95" hidden="false" customHeight="true" outlineLevel="0" collapsed="false">
      <c r="A87" s="90" t="s">
        <v>479</v>
      </c>
      <c r="B87" s="99"/>
      <c r="C87" s="92" t="s">
        <v>374</v>
      </c>
      <c r="D87" s="99"/>
      <c r="E87" s="90" t="s">
        <v>470</v>
      </c>
      <c r="F87" s="90" t="s">
        <v>480</v>
      </c>
      <c r="G87" s="95" t="s">
        <v>315</v>
      </c>
      <c r="H87" s="148" t="n">
        <f aca="false">H83-G83</f>
        <v>0.0595900003887282</v>
      </c>
      <c r="I87" s="148" t="n">
        <f aca="false">I83-G83</f>
        <v>0.0997010119878656</v>
      </c>
      <c r="J87" s="148" t="n">
        <f aca="false">J83-G83</f>
        <v>-0.0517883228493203</v>
      </c>
      <c r="K87" s="148" t="n">
        <f aca="false">K83-G83</f>
        <v>-0.00459692842737058</v>
      </c>
      <c r="L87" s="148" t="n">
        <f aca="false">L83-G83</f>
        <v>-0.118299597908703</v>
      </c>
      <c r="M87" s="148" t="n">
        <f aca="false">M83-G83</f>
        <v>-0.26393012370412</v>
      </c>
      <c r="N87" s="148" t="n">
        <f aca="false">N83-G83</f>
        <v>-0.142897396431393</v>
      </c>
      <c r="O87" s="148" t="n">
        <f aca="false">O83-G83</f>
        <v>-0.142897396431393</v>
      </c>
      <c r="P87" s="148" t="n">
        <f aca="false">P83-G83</f>
        <v>-0.142897396431393</v>
      </c>
      <c r="Q87" s="148" t="n">
        <f aca="false">Q83-G83</f>
        <v>-0.142897396431393</v>
      </c>
      <c r="R87" s="148" t="n">
        <f aca="false">R83-G83</f>
        <v>-0.142897396431393</v>
      </c>
      <c r="S87" s="148" t="n">
        <f aca="false">S83-G83</f>
        <v>-0.142897396431393</v>
      </c>
      <c r="T87" s="148" t="n">
        <f aca="false">T83-G83</f>
        <v>-0.142897396431393</v>
      </c>
      <c r="U87" s="96"/>
      <c r="V87" s="97" t="s">
        <v>481</v>
      </c>
      <c r="W87" s="97"/>
      <c r="X87" s="98"/>
      <c r="Y87" s="100"/>
    </row>
    <row r="88" customFormat="false" ht="126.75" hidden="false" customHeight="true" outlineLevel="0" collapsed="false">
      <c r="A88" s="90" t="s">
        <v>482</v>
      </c>
      <c r="B88" s="99"/>
      <c r="C88" s="92" t="s">
        <v>483</v>
      </c>
      <c r="D88" s="99"/>
      <c r="E88" s="93"/>
      <c r="F88" s="90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6"/>
      <c r="V88" s="97"/>
      <c r="W88" s="97"/>
      <c r="X88" s="98"/>
      <c r="Y88" s="100"/>
    </row>
    <row r="89" customFormat="false" ht="30.95" hidden="false" customHeight="true" outlineLevel="0" collapsed="false">
      <c r="A89" s="90" t="s">
        <v>484</v>
      </c>
      <c r="B89" s="99"/>
      <c r="C89" s="92" t="s">
        <v>370</v>
      </c>
      <c r="D89" s="99"/>
      <c r="E89" s="90" t="s">
        <v>470</v>
      </c>
      <c r="F89" s="90" t="s">
        <v>485</v>
      </c>
      <c r="G89" s="95" t="n">
        <v>0</v>
      </c>
      <c r="H89" s="148" t="n">
        <f aca="false">H84-G84</f>
        <v>0</v>
      </c>
      <c r="I89" s="148" t="n">
        <f aca="false">I84-H84</f>
        <v>-1.73574854489544E-008</v>
      </c>
      <c r="J89" s="148" t="n">
        <f aca="false">J84-I84</f>
        <v>-6.8797159770928E-005</v>
      </c>
      <c r="K89" s="148" t="n">
        <f aca="false">K84-J84</f>
        <v>6.87804393201263E-005</v>
      </c>
      <c r="L89" s="148" t="n">
        <f aca="false">L84-K84</f>
        <v>-1.49091288204062E-008</v>
      </c>
      <c r="M89" s="148" t="n">
        <f aca="false">M84-L84</f>
        <v>1.49091288204062E-008</v>
      </c>
      <c r="N89" s="148" t="n">
        <f aca="false">N84-M84</f>
        <v>-0.872</v>
      </c>
      <c r="O89" s="148" t="n">
        <f aca="false">O84-N84</f>
        <v>0</v>
      </c>
      <c r="P89" s="148" t="n">
        <f aca="false">P84-O84</f>
        <v>0</v>
      </c>
      <c r="Q89" s="95" t="n">
        <f aca="false">Q84-P84</f>
        <v>0</v>
      </c>
      <c r="R89" s="95" t="n">
        <f aca="false">R84-Q84</f>
        <v>0</v>
      </c>
      <c r="S89" s="95" t="n">
        <f aca="false">T84-S84</f>
        <v>0</v>
      </c>
      <c r="T89" s="95" t="n">
        <f aca="false">T84-S84</f>
        <v>0</v>
      </c>
      <c r="U89" s="96"/>
      <c r="V89" s="97" t="s">
        <v>372</v>
      </c>
      <c r="W89" s="97"/>
      <c r="X89" s="98"/>
      <c r="Y89" s="100"/>
    </row>
    <row r="90" customFormat="false" ht="30.95" hidden="false" customHeight="true" outlineLevel="0" collapsed="false">
      <c r="A90" s="90" t="s">
        <v>486</v>
      </c>
      <c r="B90" s="99"/>
      <c r="C90" s="92" t="s">
        <v>374</v>
      </c>
      <c r="D90" s="99"/>
      <c r="E90" s="90" t="s">
        <v>470</v>
      </c>
      <c r="F90" s="90" t="s">
        <v>487</v>
      </c>
      <c r="G90" s="95" t="n">
        <v>0</v>
      </c>
      <c r="H90" s="148" t="n">
        <f aca="false">H84-G84</f>
        <v>0</v>
      </c>
      <c r="I90" s="148" t="n">
        <f aca="false">I84-G84</f>
        <v>-1.73574854489544E-008</v>
      </c>
      <c r="J90" s="148" t="n">
        <f aca="false">J84-G84</f>
        <v>-6.8814517256377E-005</v>
      </c>
      <c r="K90" s="148" t="n">
        <f aca="false">K84-G84</f>
        <v>-3.40779362506538E-008</v>
      </c>
      <c r="L90" s="148" t="n">
        <f aca="false">L84-G84</f>
        <v>-4.898706507106E-008</v>
      </c>
      <c r="M90" s="148" t="n">
        <f aca="false">M84-G84</f>
        <v>-3.40779362506538E-008</v>
      </c>
      <c r="N90" s="148" t="n">
        <f aca="false">N84-G84</f>
        <v>-0.872000034077936</v>
      </c>
      <c r="O90" s="148" t="n">
        <f aca="false">O84-G84</f>
        <v>-0.872000034077936</v>
      </c>
      <c r="P90" s="95" t="n">
        <f aca="false">P84-G84</f>
        <v>-0.872000034077936</v>
      </c>
      <c r="Q90" s="95" t="n">
        <f aca="false">Q84-G84</f>
        <v>-0.872000034077936</v>
      </c>
      <c r="R90" s="95" t="n">
        <f aca="false">R84-G84</f>
        <v>-0.872000034077936</v>
      </c>
      <c r="S90" s="95" t="n">
        <f aca="false">S84-G84</f>
        <v>-0.872000034077936</v>
      </c>
      <c r="T90" s="95" t="n">
        <f aca="false">T84-G84</f>
        <v>-0.872000034077936</v>
      </c>
      <c r="U90" s="96"/>
      <c r="V90" s="97" t="s">
        <v>488</v>
      </c>
      <c r="W90" s="97"/>
      <c r="X90" s="98"/>
      <c r="Y90" s="100"/>
    </row>
    <row r="91" customFormat="false" ht="166.5" hidden="false" customHeight="true" outlineLevel="0" collapsed="false">
      <c r="A91" s="90" t="s">
        <v>489</v>
      </c>
      <c r="B91" s="99"/>
      <c r="C91" s="92" t="s">
        <v>490</v>
      </c>
      <c r="D91" s="99"/>
      <c r="E91" s="93"/>
      <c r="F91" s="90"/>
      <c r="G91" s="95"/>
      <c r="H91" s="95"/>
      <c r="I91" s="95"/>
      <c r="J91" s="136"/>
      <c r="K91" s="136"/>
      <c r="L91" s="136"/>
      <c r="M91" s="95"/>
      <c r="N91" s="95"/>
      <c r="O91" s="95"/>
      <c r="P91" s="95"/>
      <c r="Q91" s="95"/>
      <c r="R91" s="95"/>
      <c r="S91" s="95"/>
      <c r="T91" s="95"/>
      <c r="U91" s="96"/>
      <c r="V91" s="97"/>
      <c r="W91" s="97"/>
      <c r="X91" s="98"/>
      <c r="Y91" s="100"/>
    </row>
    <row r="92" customFormat="false" ht="15.75" hidden="false" customHeight="true" outlineLevel="0" collapsed="false">
      <c r="A92" s="90" t="s">
        <v>491</v>
      </c>
      <c r="B92" s="99"/>
      <c r="C92" s="92" t="s">
        <v>370</v>
      </c>
      <c r="D92" s="99"/>
      <c r="E92" s="90" t="s">
        <v>315</v>
      </c>
      <c r="F92" s="90" t="s">
        <v>492</v>
      </c>
      <c r="G92" s="95" t="n">
        <v>0</v>
      </c>
      <c r="H92" s="95" t="n">
        <v>0</v>
      </c>
      <c r="I92" s="95" t="n">
        <v>0</v>
      </c>
      <c r="J92" s="148" t="n">
        <f aca="false">J84/J83</f>
        <v>1.2957287917281</v>
      </c>
      <c r="K92" s="148" t="n">
        <f aca="false">K84/K83</f>
        <v>1.21091156327543</v>
      </c>
      <c r="L92" s="148" t="n">
        <f aca="false">L84/L83</f>
        <v>1.43795680417378</v>
      </c>
      <c r="M92" s="148" t="n">
        <f aca="false">M84/M83</f>
        <v>1.89242084661763</v>
      </c>
      <c r="N92" s="95" t="n">
        <f aca="false">N84/N83</f>
        <v>0</v>
      </c>
      <c r="O92" s="95" t="n">
        <f aca="false">O84/O83</f>
        <v>0</v>
      </c>
      <c r="P92" s="95" t="n">
        <f aca="false">P84/P83</f>
        <v>0</v>
      </c>
      <c r="Q92" s="95" t="n">
        <f aca="false">Q84/Q83</f>
        <v>0</v>
      </c>
      <c r="R92" s="95" t="n">
        <f aca="false">R84/R83</f>
        <v>0</v>
      </c>
      <c r="S92" s="95" t="n">
        <f aca="false">S84/S83</f>
        <v>0</v>
      </c>
      <c r="T92" s="95" t="n">
        <f aca="false">T84/T83</f>
        <v>0</v>
      </c>
      <c r="U92" s="96"/>
      <c r="V92" s="97"/>
      <c r="W92" s="97"/>
      <c r="X92" s="98"/>
      <c r="Y92" s="100"/>
    </row>
    <row r="93" customFormat="false" ht="28.5" hidden="false" customHeight="true" outlineLevel="0" collapsed="false">
      <c r="A93" s="90" t="s">
        <v>493</v>
      </c>
      <c r="B93" s="99"/>
      <c r="C93" s="92" t="s">
        <v>374</v>
      </c>
      <c r="D93" s="99"/>
      <c r="E93" s="90" t="s">
        <v>315</v>
      </c>
      <c r="F93" s="90" t="s">
        <v>494</v>
      </c>
      <c r="G93" s="95" t="n">
        <v>0</v>
      </c>
      <c r="H93" s="95" t="n">
        <v>0</v>
      </c>
      <c r="I93" s="95" t="n">
        <v>0</v>
      </c>
      <c r="J93" s="95" t="n">
        <v>0</v>
      </c>
      <c r="K93" s="95" t="n">
        <v>0</v>
      </c>
      <c r="L93" s="95" t="n">
        <v>0</v>
      </c>
      <c r="M93" s="95" t="n">
        <v>0</v>
      </c>
      <c r="N93" s="95" t="n">
        <v>0</v>
      </c>
      <c r="O93" s="95" t="n">
        <v>0</v>
      </c>
      <c r="P93" s="95" t="n">
        <v>0</v>
      </c>
      <c r="Q93" s="95" t="n">
        <v>0</v>
      </c>
      <c r="R93" s="95" t="n">
        <v>0</v>
      </c>
      <c r="S93" s="95" t="n">
        <v>0</v>
      </c>
      <c r="T93" s="95" t="n">
        <v>0</v>
      </c>
      <c r="U93" s="96"/>
      <c r="V93" s="97"/>
      <c r="W93" s="97"/>
      <c r="X93" s="98"/>
      <c r="Y93" s="100"/>
    </row>
    <row r="94" customFormat="false" ht="136.5" hidden="false" customHeight="true" outlineLevel="0" collapsed="false">
      <c r="A94" s="90" t="s">
        <v>495</v>
      </c>
      <c r="B94" s="99"/>
      <c r="C94" s="92" t="s">
        <v>496</v>
      </c>
      <c r="D94" s="99"/>
      <c r="E94" s="90" t="s">
        <v>497</v>
      </c>
      <c r="F94" s="90" t="s">
        <v>498</v>
      </c>
      <c r="G94" s="95" t="n">
        <v>0</v>
      </c>
      <c r="H94" s="136" t="n">
        <f aca="false">('индикаторы Малмыж'!G55+'индикаторы Малмыж'!G59)/'индикаторы Малмыж'!G80</f>
        <v>0.268885958186372</v>
      </c>
      <c r="I94" s="136" t="n">
        <f aca="false">('индикаторы Малмыж'!H55+'индикаторы Малмыж'!H59)/'индикаторы Малмыж'!H80</f>
        <v>0.263056163994181</v>
      </c>
      <c r="J94" s="136" t="n">
        <f aca="false">('индикаторы Малмыж'!I55+'индикаторы Малмыж'!I59)/'индикаторы Малмыж'!I80</f>
        <v>0.26376834642017</v>
      </c>
      <c r="K94" s="136" t="n">
        <f aca="false">('индикаторы Малмыж'!J55+'индикаторы Малмыж'!J59)/'индикаторы Малмыж'!J80</f>
        <v>0.262997339841367</v>
      </c>
      <c r="L94" s="136" t="n">
        <f aca="false">('индикаторы Малмыж'!K55+'индикаторы Малмыж'!K59)/'индикаторы Малмыж'!K80</f>
        <v>0.246694705768342</v>
      </c>
      <c r="M94" s="136" t="n">
        <f aca="false">('индикаторы Малмыж'!L55+'индикаторы Малмыж'!L59)/'индикаторы Малмыж'!L80</f>
        <v>0.2416</v>
      </c>
      <c r="N94" s="136" t="n">
        <f aca="false">('индикаторы Малмыж'!M55+'индикаторы Малмыж'!M59)/'индикаторы Малмыж'!M80</f>
        <v>0.2416</v>
      </c>
      <c r="O94" s="136" t="n">
        <f aca="false">('индикаторы Малмыж'!N55+'индикаторы Малмыж'!N59)/'индикаторы Малмыж'!N80</f>
        <v>0.2416</v>
      </c>
      <c r="P94" s="136" t="n">
        <f aca="false">('индикаторы Малмыж'!O55+'индикаторы Малмыж'!O59)/'индикаторы Малмыж'!O80</f>
        <v>0.2416</v>
      </c>
      <c r="Q94" s="136" t="n">
        <f aca="false">('индикаторы Малмыж'!P55+'индикаторы Малмыж'!P59)/'индикаторы Малмыж'!P80</f>
        <v>0.2416</v>
      </c>
      <c r="R94" s="136" t="n">
        <f aca="false">('индикаторы Малмыж'!Q55+'индикаторы Малмыж'!Q59)/'индикаторы Малмыж'!Q80</f>
        <v>0.2416</v>
      </c>
      <c r="S94" s="136" t="n">
        <f aca="false">('индикаторы Малмыж'!R55+'индикаторы Малмыж'!R59)/'индикаторы Малмыж'!R80</f>
        <v>0.2416</v>
      </c>
      <c r="T94" s="136" t="n">
        <f aca="false">('индикаторы Малмыж'!S55+'индикаторы Малмыж'!S59)/'индикаторы Малмыж'!S80</f>
        <v>0.2416</v>
      </c>
      <c r="U94" s="96"/>
      <c r="V94" s="97"/>
      <c r="W94" s="97"/>
      <c r="X94" s="98"/>
      <c r="Y94" s="100"/>
    </row>
    <row r="95" customFormat="false" ht="93.75" hidden="false" customHeight="true" outlineLevel="0" collapsed="false">
      <c r="A95" s="90" t="s">
        <v>499</v>
      </c>
      <c r="B95" s="99"/>
      <c r="C95" s="92" t="s">
        <v>500</v>
      </c>
      <c r="D95" s="99"/>
      <c r="E95" s="90" t="s">
        <v>497</v>
      </c>
      <c r="F95" s="90" t="s">
        <v>501</v>
      </c>
      <c r="G95" s="95" t="n">
        <v>0</v>
      </c>
      <c r="H95" s="95" t="n">
        <v>0</v>
      </c>
      <c r="I95" s="95" t="n">
        <v>0</v>
      </c>
      <c r="J95" s="95" t="n">
        <v>0</v>
      </c>
      <c r="K95" s="95" t="n">
        <v>0</v>
      </c>
      <c r="L95" s="95" t="n">
        <v>0</v>
      </c>
      <c r="M95" s="95" t="n">
        <v>0</v>
      </c>
      <c r="N95" s="95" t="n">
        <v>0</v>
      </c>
      <c r="O95" s="95" t="n">
        <v>0</v>
      </c>
      <c r="P95" s="95" t="n">
        <v>0</v>
      </c>
      <c r="Q95" s="95" t="n">
        <v>0</v>
      </c>
      <c r="R95" s="95" t="n">
        <v>0</v>
      </c>
      <c r="S95" s="95" t="n">
        <v>0</v>
      </c>
      <c r="T95" s="95" t="n">
        <v>0</v>
      </c>
      <c r="U95" s="96"/>
      <c r="V95" s="97"/>
      <c r="W95" s="97"/>
      <c r="X95" s="98"/>
      <c r="Y95" s="100"/>
    </row>
    <row r="96" customFormat="false" ht="157.5" hidden="false" customHeight="true" outlineLevel="0" collapsed="false">
      <c r="A96" s="90" t="s">
        <v>502</v>
      </c>
      <c r="B96" s="99"/>
      <c r="C96" s="92" t="s">
        <v>503</v>
      </c>
      <c r="D96" s="99"/>
      <c r="E96" s="93"/>
      <c r="F96" s="90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6"/>
      <c r="V96" s="97"/>
      <c r="W96" s="97"/>
      <c r="X96" s="98"/>
      <c r="Y96" s="100"/>
    </row>
    <row r="97" customFormat="false" ht="30.95" hidden="false" customHeight="true" outlineLevel="0" collapsed="false">
      <c r="A97" s="90" t="s">
        <v>504</v>
      </c>
      <c r="B97" s="99"/>
      <c r="C97" s="92" t="s">
        <v>370</v>
      </c>
      <c r="D97" s="99"/>
      <c r="E97" s="90" t="s">
        <v>497</v>
      </c>
      <c r="F97" s="90" t="s">
        <v>505</v>
      </c>
      <c r="G97" s="95" t="n">
        <v>0</v>
      </c>
      <c r="H97" s="148" t="n">
        <f aca="false">H94-G94</f>
        <v>0.268885958186372</v>
      </c>
      <c r="I97" s="148" t="n">
        <f aca="false">I94-H94</f>
        <v>-0.00582979419219093</v>
      </c>
      <c r="J97" s="148" t="n">
        <f aca="false">J94-I94</f>
        <v>0.000712182425988972</v>
      </c>
      <c r="K97" s="148" t="n">
        <f aca="false">K94-J94</f>
        <v>-0.000771006578803579</v>
      </c>
      <c r="L97" s="148" t="n">
        <f aca="false">L94-K94</f>
        <v>-0.0163026340730247</v>
      </c>
      <c r="M97" s="148" t="n">
        <f aca="false">M94-L94</f>
        <v>-0.00509470576834195</v>
      </c>
      <c r="N97" s="148" t="n">
        <f aca="false">N94-M94</f>
        <v>0</v>
      </c>
      <c r="O97" s="148" t="n">
        <f aca="false">O94-N94</f>
        <v>0</v>
      </c>
      <c r="P97" s="148" t="n">
        <f aca="false">P94-O94</f>
        <v>0</v>
      </c>
      <c r="Q97" s="148" t="n">
        <f aca="false">Q94-P94</f>
        <v>0</v>
      </c>
      <c r="R97" s="148" t="n">
        <f aca="false">R94-Q94</f>
        <v>0</v>
      </c>
      <c r="S97" s="148" t="n">
        <f aca="false">S94-R94</f>
        <v>0</v>
      </c>
      <c r="T97" s="148" t="n">
        <f aca="false">T94-S94</f>
        <v>0</v>
      </c>
      <c r="U97" s="96"/>
      <c r="V97" s="97" t="s">
        <v>372</v>
      </c>
      <c r="W97" s="97"/>
      <c r="X97" s="98"/>
      <c r="Y97" s="100"/>
    </row>
    <row r="98" customFormat="false" ht="30.95" hidden="false" customHeight="true" outlineLevel="0" collapsed="false">
      <c r="A98" s="90" t="s">
        <v>506</v>
      </c>
      <c r="B98" s="99"/>
      <c r="C98" s="92" t="s">
        <v>374</v>
      </c>
      <c r="D98" s="99"/>
      <c r="E98" s="90" t="s">
        <v>497</v>
      </c>
      <c r="F98" s="90" t="s">
        <v>507</v>
      </c>
      <c r="G98" s="95" t="n">
        <f aca="false">G94+G94</f>
        <v>0</v>
      </c>
      <c r="H98" s="148" t="n">
        <f aca="false">H94-G94</f>
        <v>0.268885958186372</v>
      </c>
      <c r="I98" s="148" t="n">
        <f aca="false">I94-G94</f>
        <v>0.263056163994181</v>
      </c>
      <c r="J98" s="148" t="n">
        <f aca="false">J94-G94</f>
        <v>0.26376834642017</v>
      </c>
      <c r="K98" s="148" t="n">
        <f aca="false">K94-G94</f>
        <v>0.262997339841367</v>
      </c>
      <c r="L98" s="148" t="n">
        <f aca="false">L94-G94</f>
        <v>0.246694705768342</v>
      </c>
      <c r="M98" s="148" t="n">
        <f aca="false">M94-G94</f>
        <v>0.2416</v>
      </c>
      <c r="N98" s="148" t="n">
        <f aca="false">N94-G94</f>
        <v>0.2416</v>
      </c>
      <c r="O98" s="148" t="n">
        <f aca="false">O94-G94</f>
        <v>0.2416</v>
      </c>
      <c r="P98" s="148" t="n">
        <f aca="false">P94-G94</f>
        <v>0.2416</v>
      </c>
      <c r="Q98" s="148" t="n">
        <f aca="false">Q94-G94</f>
        <v>0.2416</v>
      </c>
      <c r="R98" s="148" t="n">
        <f aca="false">R94-G94</f>
        <v>0.2416</v>
      </c>
      <c r="S98" s="148" t="n">
        <f aca="false">S94-G94</f>
        <v>0.2416</v>
      </c>
      <c r="T98" s="148" t="n">
        <f aca="false">T94-G94</f>
        <v>0.2416</v>
      </c>
      <c r="U98" s="96"/>
      <c r="V98" s="97" t="s">
        <v>508</v>
      </c>
      <c r="W98" s="97"/>
      <c r="X98" s="98"/>
      <c r="Y98" s="100"/>
    </row>
    <row r="99" customFormat="false" ht="117" hidden="false" customHeight="true" outlineLevel="0" collapsed="false">
      <c r="A99" s="90" t="s">
        <v>509</v>
      </c>
      <c r="B99" s="99"/>
      <c r="C99" s="92" t="s">
        <v>510</v>
      </c>
      <c r="D99" s="99"/>
      <c r="E99" s="93"/>
      <c r="F99" s="90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6"/>
      <c r="V99" s="97" t="s">
        <v>372</v>
      </c>
      <c r="W99" s="97"/>
      <c r="X99" s="98"/>
      <c r="Y99" s="100"/>
    </row>
    <row r="100" customFormat="false" ht="30.95" hidden="false" customHeight="true" outlineLevel="0" collapsed="false">
      <c r="A100" s="90" t="s">
        <v>511</v>
      </c>
      <c r="B100" s="99"/>
      <c r="C100" s="92" t="s">
        <v>370</v>
      </c>
      <c r="D100" s="99"/>
      <c r="E100" s="90" t="s">
        <v>497</v>
      </c>
      <c r="F100" s="90" t="s">
        <v>512</v>
      </c>
      <c r="G100" s="95" t="n">
        <f aca="false">G95-0</f>
        <v>0</v>
      </c>
      <c r="H100" s="95" t="n">
        <f aca="false">H95-G95</f>
        <v>0</v>
      </c>
      <c r="I100" s="95" t="n">
        <f aca="false">I95-H95</f>
        <v>0</v>
      </c>
      <c r="J100" s="95" t="n">
        <f aca="false">J95-I95</f>
        <v>0</v>
      </c>
      <c r="K100" s="95" t="n">
        <f aca="false">K95-J95</f>
        <v>0</v>
      </c>
      <c r="L100" s="95" t="n">
        <f aca="false">L95-K95</f>
        <v>0</v>
      </c>
      <c r="M100" s="95" t="n">
        <f aca="false">M95-L95</f>
        <v>0</v>
      </c>
      <c r="N100" s="95" t="n">
        <f aca="false">N95-M95</f>
        <v>0</v>
      </c>
      <c r="O100" s="95" t="n">
        <f aca="false">O95-N95</f>
        <v>0</v>
      </c>
      <c r="P100" s="95" t="n">
        <f aca="false">P95-O95</f>
        <v>0</v>
      </c>
      <c r="Q100" s="95" t="n">
        <f aca="false">Q95-P95</f>
        <v>0</v>
      </c>
      <c r="R100" s="95" t="n">
        <f aca="false">R95-Q95</f>
        <v>0</v>
      </c>
      <c r="S100" s="95" t="n">
        <f aca="false">S95-R95</f>
        <v>0</v>
      </c>
      <c r="T100" s="95" t="n">
        <f aca="false">T95-S95</f>
        <v>0</v>
      </c>
      <c r="U100" s="96"/>
      <c r="V100" s="97"/>
      <c r="W100" s="97"/>
      <c r="X100" s="98"/>
      <c r="Y100" s="100"/>
    </row>
    <row r="101" customFormat="false" ht="30.95" hidden="false" customHeight="true" outlineLevel="0" collapsed="false">
      <c r="A101" s="90" t="s">
        <v>513</v>
      </c>
      <c r="B101" s="99"/>
      <c r="C101" s="92" t="s">
        <v>374</v>
      </c>
      <c r="D101" s="99"/>
      <c r="E101" s="90" t="s">
        <v>497</v>
      </c>
      <c r="F101" s="90" t="s">
        <v>514</v>
      </c>
      <c r="G101" s="95" t="n">
        <f aca="false">G95-0</f>
        <v>0</v>
      </c>
      <c r="H101" s="95" t="n">
        <f aca="false">H95-G95</f>
        <v>0</v>
      </c>
      <c r="I101" s="95" t="n">
        <f aca="false">I95-G95</f>
        <v>0</v>
      </c>
      <c r="J101" s="95" t="n">
        <f aca="false">J95-G95</f>
        <v>0</v>
      </c>
      <c r="K101" s="95" t="n">
        <f aca="false">K95-G95</f>
        <v>0</v>
      </c>
      <c r="L101" s="95" t="n">
        <f aca="false">L95-G95</f>
        <v>0</v>
      </c>
      <c r="M101" s="95" t="n">
        <f aca="false">M95-G95</f>
        <v>0</v>
      </c>
      <c r="N101" s="95" t="n">
        <f aca="false">N95-G95</f>
        <v>0</v>
      </c>
      <c r="O101" s="95" t="n">
        <f aca="false">O95-G95</f>
        <v>0</v>
      </c>
      <c r="P101" s="95" t="n">
        <f aca="false">P95-G95</f>
        <v>0</v>
      </c>
      <c r="Q101" s="95" t="n">
        <f aca="false">Q95-G95</f>
        <v>0</v>
      </c>
      <c r="R101" s="95" t="n">
        <f aca="false">R95-G95</f>
        <v>0</v>
      </c>
      <c r="S101" s="95" t="n">
        <f aca="false">S95-G95</f>
        <v>0</v>
      </c>
      <c r="T101" s="95" t="n">
        <f aca="false">T95-G95</f>
        <v>0</v>
      </c>
      <c r="U101" s="96"/>
      <c r="V101" s="97" t="s">
        <v>515</v>
      </c>
      <c r="W101" s="97"/>
      <c r="X101" s="98"/>
      <c r="Y101" s="100"/>
    </row>
    <row r="102" customFormat="false" ht="156" hidden="false" customHeight="true" outlineLevel="0" collapsed="false">
      <c r="A102" s="90" t="s">
        <v>516</v>
      </c>
      <c r="B102" s="99"/>
      <c r="C102" s="92" t="s">
        <v>517</v>
      </c>
      <c r="D102" s="99"/>
      <c r="E102" s="93"/>
      <c r="F102" s="90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6"/>
      <c r="V102" s="97"/>
      <c r="W102" s="97"/>
      <c r="X102" s="98"/>
      <c r="Y102" s="100"/>
    </row>
    <row r="103" customFormat="false" ht="15.75" hidden="false" customHeight="true" outlineLevel="0" collapsed="false">
      <c r="A103" s="90" t="s">
        <v>518</v>
      </c>
      <c r="B103" s="99"/>
      <c r="C103" s="92" t="s">
        <v>370</v>
      </c>
      <c r="D103" s="99"/>
      <c r="E103" s="90" t="s">
        <v>315</v>
      </c>
      <c r="F103" s="90" t="s">
        <v>519</v>
      </c>
      <c r="G103" s="95" t="n">
        <v>0</v>
      </c>
      <c r="H103" s="95" t="n">
        <f aca="false">H95/H94</f>
        <v>0</v>
      </c>
      <c r="I103" s="95" t="n">
        <f aca="false">I95/I94</f>
        <v>0</v>
      </c>
      <c r="J103" s="95" t="n">
        <f aca="false">J95/J94</f>
        <v>0</v>
      </c>
      <c r="K103" s="95" t="n">
        <f aca="false">K95/K94</f>
        <v>0</v>
      </c>
      <c r="L103" s="95" t="n">
        <f aca="false">L95/L94</f>
        <v>0</v>
      </c>
      <c r="M103" s="95" t="n">
        <f aca="false">M95/M94</f>
        <v>0</v>
      </c>
      <c r="N103" s="95" t="n">
        <f aca="false">N95/N94</f>
        <v>0</v>
      </c>
      <c r="O103" s="95" t="n">
        <f aca="false">O95/O94</f>
        <v>0</v>
      </c>
      <c r="P103" s="95" t="n">
        <f aca="false">P95/P94</f>
        <v>0</v>
      </c>
      <c r="Q103" s="95" t="n">
        <f aca="false">Q95/Q94</f>
        <v>0</v>
      </c>
      <c r="R103" s="95" t="n">
        <f aca="false">R95/R94</f>
        <v>0</v>
      </c>
      <c r="S103" s="95" t="n">
        <f aca="false">S95/S94</f>
        <v>0</v>
      </c>
      <c r="T103" s="95" t="n">
        <f aca="false">T95/T94</f>
        <v>0</v>
      </c>
      <c r="U103" s="96"/>
      <c r="V103" s="97"/>
      <c r="W103" s="97"/>
      <c r="X103" s="98"/>
      <c r="Y103" s="100"/>
    </row>
    <row r="104" customFormat="false" ht="30.95" hidden="false" customHeight="true" outlineLevel="0" collapsed="false">
      <c r="A104" s="90" t="s">
        <v>520</v>
      </c>
      <c r="B104" s="99"/>
      <c r="C104" s="92" t="s">
        <v>374</v>
      </c>
      <c r="D104" s="99"/>
      <c r="E104" s="90" t="s">
        <v>315</v>
      </c>
      <c r="F104" s="90" t="s">
        <v>521</v>
      </c>
      <c r="G104" s="95" t="n">
        <v>0</v>
      </c>
      <c r="H104" s="95" t="n">
        <v>0</v>
      </c>
      <c r="I104" s="95" t="n">
        <v>0</v>
      </c>
      <c r="J104" s="95" t="n">
        <v>0</v>
      </c>
      <c r="K104" s="95" t="n">
        <v>0</v>
      </c>
      <c r="L104" s="95" t="n">
        <v>0</v>
      </c>
      <c r="M104" s="95" t="n">
        <v>0</v>
      </c>
      <c r="N104" s="95" t="n">
        <v>0</v>
      </c>
      <c r="O104" s="95" t="n">
        <v>0</v>
      </c>
      <c r="P104" s="95" t="n">
        <v>0</v>
      </c>
      <c r="Q104" s="95" t="n">
        <v>0</v>
      </c>
      <c r="R104" s="95" t="n">
        <v>0</v>
      </c>
      <c r="S104" s="95" t="n">
        <v>0</v>
      </c>
      <c r="T104" s="95" t="n">
        <v>0</v>
      </c>
      <c r="U104" s="96"/>
      <c r="V104" s="97"/>
      <c r="W104" s="97"/>
      <c r="X104" s="98"/>
      <c r="Y104" s="100"/>
    </row>
    <row r="105" customFormat="false" ht="144" hidden="false" customHeight="true" outlineLevel="0" collapsed="false">
      <c r="A105" s="90" t="s">
        <v>522</v>
      </c>
      <c r="B105" s="99"/>
      <c r="C105" s="92" t="s">
        <v>523</v>
      </c>
      <c r="D105" s="99"/>
      <c r="E105" s="90" t="s">
        <v>524</v>
      </c>
      <c r="F105" s="90" t="s">
        <v>525</v>
      </c>
      <c r="G105" s="148" t="n">
        <f aca="false">SUM(('индикаторы Малмыж'!F71)+'индикаторы Малмыж'!F69)/'индикаторы Малмыж'!F82</f>
        <v>0.0391365114088658</v>
      </c>
      <c r="H105" s="148" t="n">
        <f aca="false">SUM(('индикаторы Малмыж'!G71)+'индикаторы Малмыж'!G69)/'индикаторы Малмыж'!G82</f>
        <v>0.0391365114088658</v>
      </c>
      <c r="I105" s="148" t="n">
        <f aca="false">SUM(('индикаторы Малмыж'!H71)+'индикаторы Малмыж'!H69)/'индикаторы Малмыж'!H82</f>
        <v>0.0391365114088658</v>
      </c>
      <c r="J105" s="148" t="n">
        <f aca="false">SUM(('индикаторы Малмыж'!I71)+'индикаторы Малмыж'!I69)/'индикаторы Малмыж'!I82</f>
        <v>0.04150407539845</v>
      </c>
      <c r="K105" s="148" t="n">
        <f aca="false">SUM(('индикаторы Малмыж'!J71)+'индикаторы Малмыж'!J69)/'индикаторы Малмыж'!J82</f>
        <v>0.0422207073652165</v>
      </c>
      <c r="L105" s="148" t="n">
        <f aca="false">SUM(('индикаторы Малмыж'!K71)+'индикаторы Малмыж'!K69)/'индикаторы Малмыж'!K82</f>
        <v>0.0415475051264525</v>
      </c>
      <c r="M105" s="148" t="n">
        <f aca="false">SUM(('индикаторы Малмыж'!L71)+'индикаторы Малмыж'!L69)/'индикаторы Малмыж'!L82</f>
        <v>0.288739119757701</v>
      </c>
      <c r="N105" s="148" t="n">
        <f aca="false">SUM(('индикаторы Малмыж'!M71)+'индикаторы Малмыж'!M69)/'индикаторы Малмыж'!M82</f>
        <v>0.289757559248161</v>
      </c>
      <c r="O105" s="148" t="n">
        <f aca="false">SUM(('индикаторы Малмыж'!N71)+'индикаторы Малмыж'!N69)/'индикаторы Малмыж'!N82</f>
        <v>0.290789402099995</v>
      </c>
      <c r="P105" s="148" t="n">
        <f aca="false">SUM(('индикаторы Малмыж'!O71)+'индикаторы Малмыж'!O69)/'индикаторы Малмыж'!O82</f>
        <v>0.290773582852791</v>
      </c>
      <c r="Q105" s="148" t="n">
        <f aca="false">SUM(('индикаторы Малмыж'!P71)+'индикаторы Малмыж'!P69)/'индикаторы Малмыж'!P82</f>
        <v>0.290757765326661</v>
      </c>
      <c r="R105" s="148" t="n">
        <f aca="false">SUM(('индикаторы Малмыж'!Q71)+'индикаторы Малмыж'!Q69)/'индикаторы Малмыж'!Q82</f>
        <v>0.290741949521323</v>
      </c>
      <c r="S105" s="148" t="n">
        <f aca="false">SUM(('индикаторы Малмыж'!R71)+'индикаторы Малмыж'!R69)/'индикаторы Малмыж'!R82</f>
        <v>0.029074985720891</v>
      </c>
      <c r="T105" s="148" t="n">
        <f aca="false">SUM(('индикаторы Малмыж'!S71)+'индикаторы Малмыж'!S69)/'индикаторы Малмыж'!S82</f>
        <v>0.0290748275636981</v>
      </c>
      <c r="U105" s="96"/>
      <c r="V105" s="97"/>
      <c r="W105" s="97"/>
      <c r="X105" s="98"/>
      <c r="Y105" s="100"/>
    </row>
    <row r="106" customFormat="false" ht="97.5" hidden="false" customHeight="true" outlineLevel="0" collapsed="false">
      <c r="A106" s="90" t="s">
        <v>526</v>
      </c>
      <c r="B106" s="99"/>
      <c r="C106" s="92" t="s">
        <v>527</v>
      </c>
      <c r="D106" s="99"/>
      <c r="E106" s="90" t="s">
        <v>524</v>
      </c>
      <c r="F106" s="90" t="s">
        <v>528</v>
      </c>
      <c r="G106" s="136" t="n">
        <f aca="false">SUM(('индикаторы Малмыж'!F68)-'индикаторы Малмыж'!F69)/'индикаторы Малмыж'!F83</f>
        <v>0.0376766091051805</v>
      </c>
      <c r="H106" s="136" t="n">
        <f aca="false">SUM(('индикаторы Малмыж'!G68)-'индикаторы Малмыж'!G69)/'индикаторы Малмыж'!G83</f>
        <v>0.0376766091051805</v>
      </c>
      <c r="I106" s="136" t="n">
        <f aca="false">SUM(('индикаторы Малмыж'!H68)-'индикаторы Малмыж'!H69)/'индикаторы Малмыж'!H83</f>
        <v>0.0376766091051805</v>
      </c>
      <c r="J106" s="136" t="n">
        <f aca="false">SUM(('индикаторы Малмыж'!I68)-'индикаторы Малмыж'!I69)/'индикаторы Малмыж'!I83</f>
        <v>0.0483170466883822</v>
      </c>
      <c r="K106" s="136" t="n">
        <f aca="false">SUM(('индикаторы Малмыж'!J68)-'индикаторы Малмыж'!J69)/'индикаторы Малмыж'!J83</f>
        <v>0.0311986863711002</v>
      </c>
      <c r="L106" s="136" t="n">
        <f aca="false">SUM(('индикаторы Малмыж'!K68)-'индикаторы Малмыж'!K69)/'индикаторы Малмыж'!K83</f>
        <v>0.0484679665738162</v>
      </c>
      <c r="M106" s="136" t="n">
        <f aca="false">SUM(('индикаторы Малмыж'!L68)-'индикаторы Малмыж'!L69)/'индикаторы Малмыж'!L83</f>
        <v>0.909090909090909</v>
      </c>
      <c r="N106" s="136" t="n">
        <f aca="false">SUM(('индикаторы Малмыж'!M68)-'индикаторы Малмыж'!M69)/'индикаторы Малмыж'!M83</f>
        <v>1</v>
      </c>
      <c r="O106" s="95" t="n">
        <v>0</v>
      </c>
      <c r="P106" s="95" t="n">
        <v>0</v>
      </c>
      <c r="Q106" s="95" t="n">
        <v>0</v>
      </c>
      <c r="R106" s="95" t="n">
        <v>0</v>
      </c>
      <c r="S106" s="95" t="n">
        <v>0</v>
      </c>
      <c r="T106" s="95" t="n">
        <v>0</v>
      </c>
      <c r="U106" s="96"/>
      <c r="V106" s="97"/>
      <c r="W106" s="97"/>
      <c r="X106" s="98"/>
      <c r="Y106" s="100"/>
    </row>
    <row r="107" customFormat="false" ht="174" hidden="false" customHeight="true" outlineLevel="0" collapsed="false">
      <c r="A107" s="90" t="s">
        <v>529</v>
      </c>
      <c r="B107" s="99"/>
      <c r="C107" s="92" t="s">
        <v>530</v>
      </c>
      <c r="D107" s="99"/>
      <c r="E107" s="93"/>
      <c r="F107" s="90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6"/>
      <c r="V107" s="97"/>
      <c r="W107" s="97"/>
      <c r="X107" s="98"/>
      <c r="Y107" s="100"/>
    </row>
    <row r="108" customFormat="false" ht="50.25" hidden="false" customHeight="true" outlineLevel="0" collapsed="false">
      <c r="A108" s="90" t="s">
        <v>531</v>
      </c>
      <c r="B108" s="99"/>
      <c r="C108" s="92" t="s">
        <v>370</v>
      </c>
      <c r="D108" s="99"/>
      <c r="E108" s="90" t="s">
        <v>524</v>
      </c>
      <c r="F108" s="90" t="s">
        <v>532</v>
      </c>
      <c r="G108" s="95" t="n">
        <v>0</v>
      </c>
      <c r="H108" s="95" t="n">
        <f aca="false">H105-G105</f>
        <v>0</v>
      </c>
      <c r="I108" s="148" t="n">
        <f aca="false">I105-H105</f>
        <v>0</v>
      </c>
      <c r="J108" s="148" t="n">
        <f aca="false">J105-I105</f>
        <v>0.0023675639895842</v>
      </c>
      <c r="K108" s="148" t="n">
        <f aca="false">K105-J105</f>
        <v>0.000716631966766509</v>
      </c>
      <c r="L108" s="148" t="n">
        <f aca="false">L105-K105</f>
        <v>-0.00067320223876402</v>
      </c>
      <c r="M108" s="148" t="n">
        <f aca="false">M105-L105</f>
        <v>0.247191614631249</v>
      </c>
      <c r="N108" s="148" t="n">
        <f aca="false">N105-M105</f>
        <v>0.00101843949045982</v>
      </c>
      <c r="O108" s="148" t="n">
        <f aca="false">O105-N105</f>
        <v>0.00103184285183328</v>
      </c>
      <c r="P108" s="148" t="n">
        <f aca="false">P105-O105</f>
        <v>-1.58192472037855E-005</v>
      </c>
      <c r="Q108" s="148" t="n">
        <f aca="false">Q105-P105</f>
        <v>-1.58175261302795E-005</v>
      </c>
      <c r="R108" s="148" t="n">
        <f aca="false">R105-Q105</f>
        <v>-1.58158053376045E-005</v>
      </c>
      <c r="S108" s="148" t="n">
        <f aca="false">S105-R105</f>
        <v>-0.261666963800432</v>
      </c>
      <c r="T108" s="148" t="n">
        <f aca="false">T105-S105</f>
        <v>-1.58157192939323E-007</v>
      </c>
      <c r="U108" s="96"/>
      <c r="V108" s="97" t="s">
        <v>372</v>
      </c>
      <c r="W108" s="97"/>
      <c r="X108" s="98"/>
      <c r="Y108" s="100"/>
    </row>
    <row r="109" customFormat="false" ht="51.75" hidden="false" customHeight="true" outlineLevel="0" collapsed="false">
      <c r="A109" s="90" t="s">
        <v>533</v>
      </c>
      <c r="B109" s="99"/>
      <c r="C109" s="92" t="s">
        <v>374</v>
      </c>
      <c r="D109" s="99"/>
      <c r="E109" s="90" t="s">
        <v>524</v>
      </c>
      <c r="F109" s="90" t="s">
        <v>534</v>
      </c>
      <c r="G109" s="95" t="n">
        <f aca="false">G105-G105</f>
        <v>0</v>
      </c>
      <c r="H109" s="95" t="n">
        <f aca="false">H105-G105</f>
        <v>0</v>
      </c>
      <c r="I109" s="148" t="n">
        <f aca="false">I105-G105</f>
        <v>0</v>
      </c>
      <c r="J109" s="148" t="n">
        <f aca="false">J105-G105</f>
        <v>0.0023675639895842</v>
      </c>
      <c r="K109" s="148" t="n">
        <f aca="false">K105-G105</f>
        <v>0.00308419595635071</v>
      </c>
      <c r="L109" s="148" t="n">
        <f aca="false">L105-G105</f>
        <v>0.00241099371758669</v>
      </c>
      <c r="M109" s="148" t="n">
        <f aca="false">M105-G105</f>
        <v>0.249602608348836</v>
      </c>
      <c r="N109" s="148" t="n">
        <f aca="false">N105-G105</f>
        <v>0.250621047839295</v>
      </c>
      <c r="O109" s="148" t="n">
        <f aca="false">O105-G105</f>
        <v>0.251652890691129</v>
      </c>
      <c r="P109" s="148" t="n">
        <f aca="false">P105-G105</f>
        <v>0.251637071443925</v>
      </c>
      <c r="Q109" s="148" t="n">
        <f aca="false">Q105-G105</f>
        <v>0.251621253917795</v>
      </c>
      <c r="R109" s="148" t="n">
        <f aca="false">R105-G105</f>
        <v>0.251605438112457</v>
      </c>
      <c r="S109" s="148" t="n">
        <f aca="false">S105-G105</f>
        <v>-0.0100615256879748</v>
      </c>
      <c r="T109" s="148" t="n">
        <f aca="false">T105-G105</f>
        <v>-0.0100616838451677</v>
      </c>
      <c r="U109" s="96"/>
      <c r="V109" s="97" t="s">
        <v>535</v>
      </c>
      <c r="W109" s="97"/>
      <c r="X109" s="98"/>
      <c r="Y109" s="100"/>
    </row>
    <row r="110" customFormat="false" ht="107.25" hidden="false" customHeight="true" outlineLevel="0" collapsed="false">
      <c r="A110" s="90" t="s">
        <v>536</v>
      </c>
      <c r="B110" s="99"/>
      <c r="C110" s="92" t="s">
        <v>537</v>
      </c>
      <c r="D110" s="99"/>
      <c r="E110" s="93"/>
      <c r="F110" s="90"/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6"/>
      <c r="V110" s="97"/>
      <c r="W110" s="97"/>
      <c r="X110" s="98"/>
      <c r="Y110" s="100"/>
    </row>
    <row r="111" customFormat="false" ht="54.75" hidden="false" customHeight="true" outlineLevel="0" collapsed="false">
      <c r="A111" s="90" t="s">
        <v>538</v>
      </c>
      <c r="B111" s="99"/>
      <c r="C111" s="92" t="s">
        <v>370</v>
      </c>
      <c r="D111" s="99"/>
      <c r="E111" s="90" t="s">
        <v>524</v>
      </c>
      <c r="F111" s="90" t="s">
        <v>539</v>
      </c>
      <c r="G111" s="95" t="n">
        <v>0</v>
      </c>
      <c r="H111" s="95" t="n">
        <v>0</v>
      </c>
      <c r="I111" s="95" t="n">
        <v>0</v>
      </c>
      <c r="J111" s="95" t="n">
        <v>0</v>
      </c>
      <c r="K111" s="95" t="n">
        <v>0</v>
      </c>
      <c r="L111" s="95" t="n">
        <v>0</v>
      </c>
      <c r="M111" s="95" t="n">
        <v>0</v>
      </c>
      <c r="N111" s="95" t="n">
        <v>0</v>
      </c>
      <c r="O111" s="95" t="n">
        <v>0</v>
      </c>
      <c r="P111" s="95" t="n">
        <v>0</v>
      </c>
      <c r="Q111" s="95" t="n">
        <v>0</v>
      </c>
      <c r="R111" s="95" t="n">
        <v>0</v>
      </c>
      <c r="S111" s="95" t="n">
        <v>0</v>
      </c>
      <c r="T111" s="95" t="n">
        <v>0</v>
      </c>
      <c r="U111" s="96"/>
      <c r="V111" s="97" t="s">
        <v>372</v>
      </c>
      <c r="W111" s="97"/>
      <c r="X111" s="98"/>
      <c r="Y111" s="100"/>
    </row>
    <row r="112" customFormat="false" ht="53.25" hidden="false" customHeight="true" outlineLevel="0" collapsed="false">
      <c r="A112" s="90" t="s">
        <v>540</v>
      </c>
      <c r="B112" s="99"/>
      <c r="C112" s="92" t="s">
        <v>374</v>
      </c>
      <c r="D112" s="99"/>
      <c r="E112" s="90" t="s">
        <v>524</v>
      </c>
      <c r="F112" s="90" t="s">
        <v>541</v>
      </c>
      <c r="G112" s="95" t="n">
        <v>0</v>
      </c>
      <c r="H112" s="95" t="n">
        <v>0</v>
      </c>
      <c r="I112" s="95" t="n">
        <v>0</v>
      </c>
      <c r="J112" s="95" t="n">
        <v>0</v>
      </c>
      <c r="K112" s="95" t="n">
        <v>0</v>
      </c>
      <c r="L112" s="95" t="n">
        <v>0</v>
      </c>
      <c r="M112" s="95" t="n">
        <v>0</v>
      </c>
      <c r="N112" s="95" t="n">
        <v>0</v>
      </c>
      <c r="O112" s="95" t="n">
        <v>0</v>
      </c>
      <c r="P112" s="95" t="n">
        <v>0</v>
      </c>
      <c r="Q112" s="95" t="n">
        <v>0</v>
      </c>
      <c r="R112" s="95" t="n">
        <v>0</v>
      </c>
      <c r="S112" s="95" t="n">
        <v>0</v>
      </c>
      <c r="T112" s="95" t="n">
        <v>0</v>
      </c>
      <c r="U112" s="96"/>
      <c r="V112" s="97" t="s">
        <v>542</v>
      </c>
      <c r="W112" s="97"/>
      <c r="X112" s="98"/>
      <c r="Y112" s="100"/>
    </row>
    <row r="113" customFormat="false" ht="165.75" hidden="false" customHeight="true" outlineLevel="0" collapsed="false">
      <c r="A113" s="90" t="s">
        <v>543</v>
      </c>
      <c r="B113" s="99"/>
      <c r="C113" s="92" t="s">
        <v>544</v>
      </c>
      <c r="D113" s="99"/>
      <c r="E113" s="93"/>
      <c r="F113" s="90"/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95"/>
      <c r="R113" s="95"/>
      <c r="S113" s="95"/>
      <c r="T113" s="95"/>
      <c r="U113" s="96"/>
      <c r="V113" s="97"/>
      <c r="W113" s="97"/>
      <c r="X113" s="98"/>
      <c r="Y113" s="100"/>
    </row>
    <row r="114" customFormat="false" ht="26.1" hidden="false" customHeight="true" outlineLevel="0" collapsed="false">
      <c r="A114" s="90" t="s">
        <v>545</v>
      </c>
      <c r="B114" s="99"/>
      <c r="C114" s="92" t="s">
        <v>370</v>
      </c>
      <c r="D114" s="99"/>
      <c r="E114" s="90" t="s">
        <v>315</v>
      </c>
      <c r="F114" s="90" t="s">
        <v>546</v>
      </c>
      <c r="G114" s="95" t="n">
        <v>0</v>
      </c>
      <c r="H114" s="95" t="n">
        <v>0</v>
      </c>
      <c r="I114" s="95" t="n">
        <v>0</v>
      </c>
      <c r="J114" s="95" t="n">
        <v>0</v>
      </c>
      <c r="K114" s="95" t="n">
        <v>0</v>
      </c>
      <c r="L114" s="95" t="n">
        <v>0</v>
      </c>
      <c r="M114" s="95" t="n">
        <v>0</v>
      </c>
      <c r="N114" s="95" t="n">
        <v>0</v>
      </c>
      <c r="O114" s="95" t="n">
        <v>0</v>
      </c>
      <c r="P114" s="95" t="n">
        <v>0</v>
      </c>
      <c r="Q114" s="95" t="n">
        <v>0</v>
      </c>
      <c r="R114" s="95" t="n">
        <v>0</v>
      </c>
      <c r="S114" s="95" t="n">
        <v>0</v>
      </c>
      <c r="T114" s="95" t="n">
        <v>0</v>
      </c>
      <c r="U114" s="139" t="e">
        <f aca="false">U106/U105</f>
        <v>#DIV/0!</v>
      </c>
      <c r="V114" s="97"/>
      <c r="W114" s="97"/>
      <c r="X114" s="98"/>
      <c r="Y114" s="100"/>
    </row>
    <row r="115" customFormat="false" ht="30.95" hidden="false" customHeight="true" outlineLevel="0" collapsed="false">
      <c r="A115" s="107" t="s">
        <v>547</v>
      </c>
      <c r="B115" s="108"/>
      <c r="C115" s="109" t="s">
        <v>374</v>
      </c>
      <c r="D115" s="108"/>
      <c r="E115" s="107" t="s">
        <v>315</v>
      </c>
      <c r="F115" s="107" t="s">
        <v>548</v>
      </c>
      <c r="G115" s="127" t="n">
        <v>0</v>
      </c>
      <c r="H115" s="127" t="n">
        <v>0</v>
      </c>
      <c r="I115" s="127" t="n">
        <v>0</v>
      </c>
      <c r="J115" s="127" t="n">
        <v>0</v>
      </c>
      <c r="K115" s="127" t="n">
        <v>0</v>
      </c>
      <c r="L115" s="127" t="n">
        <v>0</v>
      </c>
      <c r="M115" s="127" t="n">
        <v>0</v>
      </c>
      <c r="N115" s="127" t="n">
        <v>0</v>
      </c>
      <c r="O115" s="127" t="n">
        <v>0</v>
      </c>
      <c r="P115" s="127" t="n">
        <v>0</v>
      </c>
      <c r="Q115" s="127" t="n">
        <v>0</v>
      </c>
      <c r="R115" s="127" t="n">
        <v>0</v>
      </c>
      <c r="S115" s="127" t="n">
        <v>0</v>
      </c>
      <c r="T115" s="127" t="n">
        <v>0</v>
      </c>
      <c r="U115" s="113"/>
      <c r="V115" s="114"/>
      <c r="W115" s="114"/>
      <c r="X115" s="115"/>
      <c r="Y115" s="100"/>
    </row>
    <row r="116" customFormat="false" ht="22.5" hidden="false" customHeight="true" outlineLevel="0" collapsed="false">
      <c r="A116" s="116" t="s">
        <v>549</v>
      </c>
      <c r="B116" s="116"/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</row>
    <row r="117" customFormat="false" ht="49.5" hidden="false" customHeight="true" outlineLevel="0" collapsed="false">
      <c r="A117" s="121" t="s">
        <v>550</v>
      </c>
      <c r="B117" s="153"/>
      <c r="C117" s="154" t="s">
        <v>551</v>
      </c>
      <c r="D117" s="153"/>
      <c r="E117" s="121" t="s">
        <v>552</v>
      </c>
      <c r="F117" s="121" t="s">
        <v>553</v>
      </c>
      <c r="G117" s="132" t="n">
        <v>0</v>
      </c>
      <c r="H117" s="132" t="n">
        <v>0</v>
      </c>
      <c r="I117" s="132" t="n">
        <v>0</v>
      </c>
      <c r="J117" s="132" t="n">
        <v>0</v>
      </c>
      <c r="K117" s="132" t="n">
        <v>0</v>
      </c>
      <c r="L117" s="132" t="n">
        <v>0</v>
      </c>
      <c r="M117" s="132" t="n">
        <v>0</v>
      </c>
      <c r="N117" s="132" t="n">
        <v>0</v>
      </c>
      <c r="O117" s="132" t="n">
        <v>0</v>
      </c>
      <c r="P117" s="132" t="n">
        <v>0</v>
      </c>
      <c r="Q117" s="132" t="n">
        <v>0</v>
      </c>
      <c r="R117" s="132" t="n">
        <v>0</v>
      </c>
      <c r="S117" s="132" t="n">
        <v>0</v>
      </c>
      <c r="T117" s="132" t="n">
        <v>0</v>
      </c>
      <c r="U117" s="155"/>
      <c r="V117" s="156" t="s">
        <v>554</v>
      </c>
      <c r="W117" s="156"/>
      <c r="X117" s="151"/>
      <c r="Y117" s="157" t="s">
        <v>409</v>
      </c>
    </row>
    <row r="118" customFormat="false" ht="40.35" hidden="false" customHeight="true" outlineLevel="0" collapsed="false">
      <c r="A118" s="106" t="s">
        <v>555</v>
      </c>
      <c r="B118" s="158"/>
      <c r="C118" s="159" t="s">
        <v>556</v>
      </c>
      <c r="D118" s="158"/>
      <c r="E118" s="106" t="s">
        <v>557</v>
      </c>
      <c r="F118" s="106" t="s">
        <v>558</v>
      </c>
      <c r="G118" s="137" t="n">
        <v>0</v>
      </c>
      <c r="H118" s="137" t="n">
        <f aca="false">'индикаторы Малмыж'!G85-'индикаторы Малмыж'!F85</f>
        <v>0.0999999999999943</v>
      </c>
      <c r="I118" s="137" t="n">
        <f aca="false">'индикаторы Малмыж'!H85-'индикаторы Малмыж'!G85</f>
        <v>-0.0999999999999943</v>
      </c>
      <c r="J118" s="137" t="n">
        <v>0</v>
      </c>
      <c r="K118" s="137" t="n">
        <v>0</v>
      </c>
      <c r="L118" s="137" t="n">
        <v>0</v>
      </c>
      <c r="M118" s="137" t="n">
        <v>0</v>
      </c>
      <c r="N118" s="137" t="n">
        <v>0</v>
      </c>
      <c r="O118" s="137" t="n">
        <v>0</v>
      </c>
      <c r="P118" s="137" t="n">
        <v>0</v>
      </c>
      <c r="Q118" s="137" t="n">
        <v>0</v>
      </c>
      <c r="R118" s="137" t="n">
        <v>0</v>
      </c>
      <c r="S118" s="137" t="n">
        <v>0</v>
      </c>
      <c r="T118" s="137" t="n">
        <v>0</v>
      </c>
      <c r="U118" s="155"/>
      <c r="V118" s="156"/>
      <c r="W118" s="156"/>
      <c r="X118" s="151"/>
      <c r="Y118" s="157"/>
    </row>
    <row r="119" customFormat="false" ht="55.5" hidden="false" customHeight="true" outlineLevel="0" collapsed="false">
      <c r="A119" s="106" t="s">
        <v>559</v>
      </c>
      <c r="B119" s="158"/>
      <c r="C119" s="159" t="s">
        <v>560</v>
      </c>
      <c r="D119" s="158"/>
      <c r="E119" s="106" t="s">
        <v>561</v>
      </c>
      <c r="F119" s="106" t="s">
        <v>562</v>
      </c>
      <c r="G119" s="137" t="n">
        <v>0</v>
      </c>
      <c r="H119" s="137" t="n">
        <f aca="false">'индикаторы Малмыж'!G86-'индикаторы Малмыж'!F86</f>
        <v>0</v>
      </c>
      <c r="I119" s="137" t="n">
        <f aca="false">'индикаторы Малмыж'!H86-'индикаторы Малмыж'!G86</f>
        <v>0.1</v>
      </c>
      <c r="J119" s="137" t="n">
        <f aca="false">'индикаторы Малмыж'!J86-'индикаторы Малмыж'!H86</f>
        <v>0.2</v>
      </c>
      <c r="K119" s="137" t="n">
        <f aca="false">'индикаторы Малмыж'!J86-'индикаторы Малмыж'!I86</f>
        <v>0.2</v>
      </c>
      <c r="L119" s="137" t="n">
        <f aca="false">'индикаторы Малмыж'!L86-'индикаторы Малмыж'!J86</f>
        <v>-0.0999999999999996</v>
      </c>
      <c r="M119" s="137" t="n">
        <f aca="false">'индикаторы Малмыж'!L86-'индикаторы Малмыж'!K86</f>
        <v>0</v>
      </c>
      <c r="N119" s="137" t="n">
        <f aca="false">'индикаторы Малмыж'!M86-'индикаторы Малмыж'!L86</f>
        <v>-0.1</v>
      </c>
      <c r="O119" s="137" t="n">
        <f aca="false">'индикаторы Малмыж'!N86-'индикаторы Малмыж'!M86</f>
        <v>-0.1</v>
      </c>
      <c r="P119" s="137" t="n">
        <f aca="false">'индикаторы Малмыж'!O86:P86-'индикаторы Малмыж'!N86</f>
        <v>-0.03</v>
      </c>
      <c r="Q119" s="160" t="n">
        <f aca="false">'индикаторы Малмыж'!P86-'индикаторы Малмыж'!O86</f>
        <v>0</v>
      </c>
      <c r="R119" s="137" t="n">
        <f aca="false">'индикаторы Малмыж'!Q86-'индикаторы Малмыж'!P86</f>
        <v>0</v>
      </c>
      <c r="S119" s="137" t="n">
        <f aca="false">'индикаторы Малмыж'!R86-'индикаторы Малмыж'!Q86</f>
        <v>0</v>
      </c>
      <c r="T119" s="137" t="n">
        <f aca="false">'индикаторы Малмыж'!S86-'индикаторы Малмыж'!S86</f>
        <v>0</v>
      </c>
      <c r="U119" s="155"/>
      <c r="V119" s="156"/>
      <c r="W119" s="156"/>
      <c r="X119" s="151"/>
      <c r="Y119" s="100"/>
    </row>
    <row r="120" customFormat="false" ht="39" hidden="false" customHeight="true" outlineLevel="0" collapsed="false">
      <c r="A120" s="106" t="s">
        <v>563</v>
      </c>
      <c r="B120" s="158"/>
      <c r="C120" s="159" t="s">
        <v>564</v>
      </c>
      <c r="D120" s="158"/>
      <c r="E120" s="106" t="s">
        <v>565</v>
      </c>
      <c r="F120" s="106" t="s">
        <v>566</v>
      </c>
      <c r="G120" s="137" t="n">
        <v>0</v>
      </c>
      <c r="H120" s="137" t="n">
        <f aca="false">'индикаторы Малмыж'!G87-'индикаторы Малмыж'!F87</f>
        <v>1509</v>
      </c>
      <c r="I120" s="137" t="n">
        <f aca="false">'индикаторы Малмыж'!H87-'индикаторы Малмыж'!G87</f>
        <v>-639</v>
      </c>
      <c r="J120" s="137" t="n">
        <f aca="false">'индикаторы Малмыж'!I87-'индикаторы Малмыж'!H87</f>
        <v>40</v>
      </c>
      <c r="K120" s="137" t="n">
        <f aca="false">'индикаторы Малмыж'!J87-'индикаторы Малмыж'!I87</f>
        <v>-26</v>
      </c>
      <c r="L120" s="137" t="n">
        <f aca="false">'индикаторы Малмыж'!K87-'индикаторы Малмыж'!J87</f>
        <v>-26</v>
      </c>
      <c r="M120" s="137" t="n">
        <f aca="false">'индикаторы Малмыж'!L87-'индикаторы Малмыж'!K87</f>
        <v>-26</v>
      </c>
      <c r="N120" s="137" t="n">
        <f aca="false">'индикаторы Малмыж'!M87-'индикаторы Малмыж'!L87</f>
        <v>-26</v>
      </c>
      <c r="O120" s="137" t="n">
        <f aca="false">'индикаторы Малмыж'!N87-'индикаторы Малмыж'!M87</f>
        <v>-26</v>
      </c>
      <c r="P120" s="137" t="n">
        <f aca="false">'индикаторы Малмыж'!O87-'индикаторы Малмыж'!N87</f>
        <v>-5</v>
      </c>
      <c r="Q120" s="137" t="n">
        <f aca="false">'индикаторы Малмыж'!P87-'индикаторы Малмыж'!O87</f>
        <v>-5</v>
      </c>
      <c r="R120" s="137" t="n">
        <f aca="false">'индикаторы Малмыж'!Q87-'индикаторы Малмыж'!P87</f>
        <v>0</v>
      </c>
      <c r="S120" s="137" t="n">
        <f aca="false">'индикаторы Малмыж'!R87-'индикаторы Малмыж'!Q87</f>
        <v>0</v>
      </c>
      <c r="T120" s="137" t="n">
        <f aca="false">'индикаторы Малмыж'!S87-'индикаторы Малмыж'!R87</f>
        <v>0</v>
      </c>
      <c r="U120" s="155"/>
      <c r="V120" s="156"/>
      <c r="W120" s="156"/>
      <c r="X120" s="151"/>
      <c r="Y120" s="100"/>
    </row>
    <row r="121" customFormat="false" ht="42" hidden="false" customHeight="true" outlineLevel="0" collapsed="false">
      <c r="A121" s="106" t="s">
        <v>567</v>
      </c>
      <c r="B121" s="158"/>
      <c r="C121" s="159" t="s">
        <v>568</v>
      </c>
      <c r="D121" s="158"/>
      <c r="E121" s="106" t="s">
        <v>66</v>
      </c>
      <c r="F121" s="106" t="s">
        <v>569</v>
      </c>
      <c r="G121" s="137" t="n">
        <v>0</v>
      </c>
      <c r="H121" s="137" t="n">
        <f aca="false">'индикаторы Малмыж'!G88-'индикаторы Малмыж'!F88</f>
        <v>-7897</v>
      </c>
      <c r="I121" s="161" t="n">
        <f aca="false">'индикаторы Малмыж'!H88-'индикаторы Малмыж'!G88</f>
        <v>-5603</v>
      </c>
      <c r="J121" s="137" t="n">
        <f aca="false">'индикаторы Малмыж'!I88-'индикаторы Малмыж'!H88</f>
        <v>1857</v>
      </c>
      <c r="K121" s="161" t="n">
        <f aca="false">'индикаторы Малмыж'!J88-'индикаторы Малмыж'!I88</f>
        <v>657</v>
      </c>
      <c r="L121" s="137" t="n">
        <f aca="false">'индикаторы Малмыж'!K88-'индикаторы Малмыж'!J88</f>
        <v>-114</v>
      </c>
      <c r="M121" s="137" t="n">
        <f aca="false">'индикаторы Малмыж'!L88-'индикаторы Малмыж'!K88</f>
        <v>-200</v>
      </c>
      <c r="N121" s="137" t="n">
        <f aca="false">'индикаторы Малмыж'!M88-'индикаторы Малмыж'!L88</f>
        <v>-200</v>
      </c>
      <c r="O121" s="137" t="n">
        <f aca="false">'индикаторы Малмыж'!N88-'индикаторы Малмыж'!M88</f>
        <v>-200</v>
      </c>
      <c r="P121" s="137" t="n">
        <f aca="false">'индикаторы Малмыж'!O88-'индикаторы Малмыж'!N88</f>
        <v>-50</v>
      </c>
      <c r="Q121" s="137" t="n">
        <f aca="false">'индикаторы Малмыж'!P88-'индикаторы Малмыж'!O88</f>
        <v>-50</v>
      </c>
      <c r="R121" s="137" t="n">
        <f aca="false">'индикаторы Малмыж'!Q88-'индикаторы Малмыж'!P88</f>
        <v>-50</v>
      </c>
      <c r="S121" s="137" t="n">
        <f aca="false">'индикаторы Малмыж'!R88-'индикаторы Малмыж'!Q88</f>
        <v>-50</v>
      </c>
      <c r="T121" s="137" t="n">
        <f aca="false">'индикаторы Малмыж'!S88-'индикаторы Малмыж'!R88</f>
        <v>-50</v>
      </c>
      <c r="U121" s="155"/>
      <c r="V121" s="156"/>
      <c r="W121" s="156"/>
      <c r="X121" s="151"/>
      <c r="Y121" s="100"/>
    </row>
    <row r="122" customFormat="false" ht="60.75" hidden="false" customHeight="true" outlineLevel="0" collapsed="false">
      <c r="A122" s="111" t="s">
        <v>570</v>
      </c>
      <c r="B122" s="162"/>
      <c r="C122" s="163" t="s">
        <v>571</v>
      </c>
      <c r="D122" s="162"/>
      <c r="E122" s="111" t="s">
        <v>572</v>
      </c>
      <c r="F122" s="111" t="s">
        <v>573</v>
      </c>
      <c r="G122" s="164" t="n">
        <v>0</v>
      </c>
      <c r="H122" s="164" t="n">
        <f aca="false">'индикаторы Малмыж'!G89-'индикаторы Малмыж'!F89</f>
        <v>-6300</v>
      </c>
      <c r="I122" s="164" t="n">
        <f aca="false">'индикаторы Малмыж'!H89-'индикаторы Малмыж'!G89</f>
        <v>1843300</v>
      </c>
      <c r="J122" s="164" t="n">
        <f aca="false">'индикаторы Малмыж'!I89-'индикаторы Малмыж'!H89</f>
        <v>-1887400</v>
      </c>
      <c r="K122" s="164" t="n">
        <f aca="false">'индикаторы Малмыж'!J89-'индикаторы Малмыж'!I89</f>
        <v>-53300</v>
      </c>
      <c r="L122" s="164" t="n">
        <f aca="false">'индикаторы Малмыж'!K89-'индикаторы Малмыж'!J89</f>
        <v>54600</v>
      </c>
      <c r="M122" s="164" t="n">
        <f aca="false">'индикаторы Малмыж'!L89-'индикаторы Малмыж'!K89</f>
        <v>-1300</v>
      </c>
      <c r="N122" s="164" t="n">
        <f aca="false">'индикаторы Малмыж'!M89-'индикаторы Малмыж'!L89</f>
        <v>-500</v>
      </c>
      <c r="O122" s="164" t="n">
        <f aca="false">'индикаторы Малмыж'!N89-'индикаторы Малмыж'!M89</f>
        <v>-500</v>
      </c>
      <c r="P122" s="164" t="n">
        <f aca="false">'индикаторы Малмыж'!O89-'индикаторы Малмыж'!N89</f>
        <v>-500</v>
      </c>
      <c r="Q122" s="164" t="n">
        <f aca="false">'индикаторы Малмыж'!P89-'индикаторы Малмыж'!O89</f>
        <v>-500</v>
      </c>
      <c r="R122" s="164" t="n">
        <f aca="false">'индикаторы Малмыж'!Q89-'индикаторы Малмыж'!P89</f>
        <v>-500</v>
      </c>
      <c r="S122" s="164" t="n">
        <f aca="false">'индикаторы Малмыж'!R89-'индикаторы Малмыж'!Q89</f>
        <v>-500</v>
      </c>
      <c r="T122" s="164" t="n">
        <f aca="false">'индикаторы Малмыж'!S89-'индикаторы Малмыж'!R89</f>
        <v>-500</v>
      </c>
      <c r="U122" s="155"/>
      <c r="V122" s="156"/>
      <c r="W122" s="156"/>
      <c r="X122" s="151"/>
      <c r="Y122" s="100"/>
    </row>
    <row r="123" customFormat="false" ht="15.75" hidden="false" customHeight="true" outlineLevel="0" collapsed="false">
      <c r="A123" s="116" t="s">
        <v>574</v>
      </c>
      <c r="B123" s="116"/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</row>
    <row r="124" customFormat="false" ht="185.25" hidden="false" customHeight="true" outlineLevel="0" collapsed="false">
      <c r="A124" s="117" t="s">
        <v>575</v>
      </c>
      <c r="B124" s="118"/>
      <c r="C124" s="119" t="s">
        <v>576</v>
      </c>
      <c r="D124" s="118"/>
      <c r="E124" s="165" t="s">
        <v>191</v>
      </c>
      <c r="F124" s="117" t="s">
        <v>577</v>
      </c>
      <c r="G124" s="120" t="n">
        <v>0</v>
      </c>
      <c r="H124" s="120" t="n">
        <f aca="false">'индикаторы Малмыж'!G90-'индикаторы Малмыж'!F90</f>
        <v>0</v>
      </c>
      <c r="I124" s="120" t="n">
        <f aca="false">'индикаторы Малмыж'!H90-'индикаторы Малмыж'!G90</f>
        <v>0</v>
      </c>
      <c r="J124" s="120" t="n">
        <f aca="false">'индикаторы Малмыж'!I90-'индикаторы Малмыж'!H90</f>
        <v>0</v>
      </c>
      <c r="K124" s="120" t="n">
        <f aca="false">'индикаторы Малмыж'!J90-'индикаторы Малмыж'!I90</f>
        <v>0</v>
      </c>
      <c r="L124" s="120" t="n">
        <v>0</v>
      </c>
      <c r="M124" s="120" t="n">
        <v>0</v>
      </c>
      <c r="N124" s="120" t="n">
        <v>0</v>
      </c>
      <c r="O124" s="120" t="n">
        <v>0</v>
      </c>
      <c r="P124" s="120" t="n">
        <v>0</v>
      </c>
      <c r="Q124" s="120" t="n">
        <v>0</v>
      </c>
      <c r="R124" s="120" t="n">
        <v>0</v>
      </c>
      <c r="S124" s="120" t="n">
        <v>0</v>
      </c>
      <c r="T124" s="120" t="n">
        <v>0</v>
      </c>
      <c r="U124" s="155"/>
      <c r="V124" s="124" t="s">
        <v>578</v>
      </c>
      <c r="W124" s="124"/>
      <c r="X124" s="151"/>
      <c r="Y124" s="166" t="s">
        <v>579</v>
      </c>
    </row>
    <row r="125" customFormat="false" ht="212.25" hidden="false" customHeight="true" outlineLevel="0" collapsed="false">
      <c r="A125" s="90" t="s">
        <v>580</v>
      </c>
      <c r="B125" s="99"/>
      <c r="C125" s="92" t="s">
        <v>581</v>
      </c>
      <c r="D125" s="99"/>
      <c r="E125" s="152" t="s">
        <v>191</v>
      </c>
      <c r="F125" s="90" t="s">
        <v>582</v>
      </c>
      <c r="G125" s="95" t="n">
        <v>0</v>
      </c>
      <c r="H125" s="95" t="n">
        <v>0</v>
      </c>
      <c r="I125" s="95" t="n">
        <v>0</v>
      </c>
      <c r="J125" s="95" t="n">
        <v>0</v>
      </c>
      <c r="K125" s="95" t="n">
        <v>0</v>
      </c>
      <c r="L125" s="95" t="n">
        <v>0</v>
      </c>
      <c r="M125" s="95" t="n">
        <v>0</v>
      </c>
      <c r="N125" s="95" t="n">
        <v>0</v>
      </c>
      <c r="O125" s="95" t="n">
        <v>0</v>
      </c>
      <c r="P125" s="95" t="n">
        <v>0</v>
      </c>
      <c r="Q125" s="95" t="n">
        <v>0</v>
      </c>
      <c r="R125" s="95" t="n">
        <v>0</v>
      </c>
      <c r="S125" s="95" t="n">
        <v>0</v>
      </c>
      <c r="T125" s="95" t="n">
        <v>0</v>
      </c>
      <c r="U125" s="123"/>
      <c r="V125" s="124"/>
      <c r="W125" s="124"/>
      <c r="X125" s="125"/>
      <c r="Y125" s="167"/>
    </row>
  </sheetData>
  <mergeCells count="125">
    <mergeCell ref="A3:Y3"/>
    <mergeCell ref="A4:Y4"/>
    <mergeCell ref="A5:A6"/>
    <mergeCell ref="B5:D6"/>
    <mergeCell ref="E5:E6"/>
    <mergeCell ref="F5:F6"/>
    <mergeCell ref="G5:T5"/>
    <mergeCell ref="U5:X6"/>
    <mergeCell ref="Y5:Y6"/>
    <mergeCell ref="B7:D7"/>
    <mergeCell ref="U7:X7"/>
    <mergeCell ref="A8:T8"/>
    <mergeCell ref="V9:W9"/>
    <mergeCell ref="Y9:Y11"/>
    <mergeCell ref="V10:W10"/>
    <mergeCell ref="V11:W11"/>
    <mergeCell ref="V12:W12"/>
    <mergeCell ref="V13:W13"/>
    <mergeCell ref="V14:W14"/>
    <mergeCell ref="V15:W15"/>
    <mergeCell ref="V16:W16"/>
    <mergeCell ref="A17:Y17"/>
    <mergeCell ref="V18:W18"/>
    <mergeCell ref="V19:W19"/>
    <mergeCell ref="V20:W20"/>
    <mergeCell ref="V21:W21"/>
    <mergeCell ref="V22:W22"/>
    <mergeCell ref="V23:W23"/>
    <mergeCell ref="V24:W24"/>
    <mergeCell ref="V25:W25"/>
    <mergeCell ref="A26:T26"/>
    <mergeCell ref="V27:W27"/>
    <mergeCell ref="V28:W28"/>
    <mergeCell ref="V29:W29"/>
    <mergeCell ref="V30:W30"/>
    <mergeCell ref="V31:W31"/>
    <mergeCell ref="V32:W32"/>
    <mergeCell ref="V33:W33"/>
    <mergeCell ref="V34:W34"/>
    <mergeCell ref="V35:W35"/>
    <mergeCell ref="V36:W36"/>
    <mergeCell ref="V37:W37"/>
    <mergeCell ref="V38:W38"/>
    <mergeCell ref="V39:W39"/>
    <mergeCell ref="V40:W40"/>
    <mergeCell ref="V41:W41"/>
    <mergeCell ref="V42:W42"/>
    <mergeCell ref="V43:W43"/>
    <mergeCell ref="V44:W44"/>
    <mergeCell ref="V45:W45"/>
    <mergeCell ref="V46:W46"/>
    <mergeCell ref="V47:W47"/>
    <mergeCell ref="V48:W48"/>
    <mergeCell ref="V49:W49"/>
    <mergeCell ref="V50:W50"/>
    <mergeCell ref="V51:W51"/>
    <mergeCell ref="V52:W52"/>
    <mergeCell ref="V53:W53"/>
    <mergeCell ref="V54:W54"/>
    <mergeCell ref="V55:W55"/>
    <mergeCell ref="V56:W56"/>
    <mergeCell ref="V57:W57"/>
    <mergeCell ref="V58:W58"/>
    <mergeCell ref="A59:Y59"/>
    <mergeCell ref="V60:W60"/>
    <mergeCell ref="V61:W61"/>
    <mergeCell ref="V62:W62"/>
    <mergeCell ref="V63:W63"/>
    <mergeCell ref="V64:W64"/>
    <mergeCell ref="V65:W65"/>
    <mergeCell ref="V66:W66"/>
    <mergeCell ref="V67:W67"/>
    <mergeCell ref="V68:W68"/>
    <mergeCell ref="V69:W69"/>
    <mergeCell ref="V70:W70"/>
    <mergeCell ref="V71:W71"/>
    <mergeCell ref="V72:W72"/>
    <mergeCell ref="V73:W73"/>
    <mergeCell ref="V74:W74"/>
    <mergeCell ref="V75:W75"/>
    <mergeCell ref="V76:W76"/>
    <mergeCell ref="V77:W77"/>
    <mergeCell ref="V78:W78"/>
    <mergeCell ref="V79:W79"/>
    <mergeCell ref="V80:W80"/>
    <mergeCell ref="V81:W81"/>
    <mergeCell ref="V82:W82"/>
    <mergeCell ref="V83:W83"/>
    <mergeCell ref="V84:W84"/>
    <mergeCell ref="V85:W85"/>
    <mergeCell ref="V86:W86"/>
    <mergeCell ref="V87:W87"/>
    <mergeCell ref="V88:W88"/>
    <mergeCell ref="V89:W89"/>
    <mergeCell ref="V90:W90"/>
    <mergeCell ref="V91:W91"/>
    <mergeCell ref="V92:W92"/>
    <mergeCell ref="V93:W93"/>
    <mergeCell ref="V94:W94"/>
    <mergeCell ref="V95:W95"/>
    <mergeCell ref="V96:W96"/>
    <mergeCell ref="V97:W97"/>
    <mergeCell ref="V98:W98"/>
    <mergeCell ref="V99:W99"/>
    <mergeCell ref="V100:W100"/>
    <mergeCell ref="V101:W101"/>
    <mergeCell ref="V102:W102"/>
    <mergeCell ref="V103:W103"/>
    <mergeCell ref="V104:W104"/>
    <mergeCell ref="V105:W105"/>
    <mergeCell ref="V106:W106"/>
    <mergeCell ref="V107:W107"/>
    <mergeCell ref="V108:W108"/>
    <mergeCell ref="V109:W109"/>
    <mergeCell ref="V110:W110"/>
    <mergeCell ref="V111:W111"/>
    <mergeCell ref="V112:W112"/>
    <mergeCell ref="V113:W113"/>
    <mergeCell ref="V114:W114"/>
    <mergeCell ref="V115:W115"/>
    <mergeCell ref="A116:Y116"/>
    <mergeCell ref="V117:W122"/>
    <mergeCell ref="Y117:Y118"/>
    <mergeCell ref="A123:Y123"/>
    <mergeCell ref="V124:W125"/>
  </mergeCells>
  <printOptions headings="false" gridLines="false" gridLinesSet="true" horizontalCentered="false" verticalCentered="false"/>
  <pageMargins left="0.236111111111111" right="0.0395833333333333" top="0.747916666666667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8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88" activeCellId="0" sqref="B88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0" t="n">
        <v>417</v>
      </c>
    </row>
    <row r="5" customFormat="false" ht="12.75" hidden="false" customHeight="false" outlineLevel="0" collapsed="false">
      <c r="B5" s="0" t="n">
        <v>237</v>
      </c>
    </row>
    <row r="6" customFormat="false" ht="12.75" hidden="false" customHeight="false" outlineLevel="0" collapsed="false">
      <c r="B6" s="0" t="n">
        <v>1262</v>
      </c>
    </row>
    <row r="7" customFormat="false" ht="12.75" hidden="false" customHeight="false" outlineLevel="0" collapsed="false">
      <c r="B7" s="0" t="n">
        <v>182</v>
      </c>
    </row>
    <row r="8" customFormat="false" ht="12.75" hidden="false" customHeight="false" outlineLevel="0" collapsed="false">
      <c r="B8" s="0" t="n">
        <v>1027</v>
      </c>
    </row>
    <row r="9" customFormat="false" ht="12.75" hidden="false" customHeight="false" outlineLevel="0" collapsed="false">
      <c r="B9" s="0" t="n">
        <v>2460</v>
      </c>
    </row>
    <row r="10" customFormat="false" ht="12.75" hidden="false" customHeight="false" outlineLevel="0" collapsed="false">
      <c r="B10" s="0" t="n">
        <v>439</v>
      </c>
    </row>
    <row r="11" customFormat="false" ht="12.75" hidden="false" customHeight="false" outlineLevel="0" collapsed="false">
      <c r="B11" s="0" t="n">
        <v>583</v>
      </c>
    </row>
    <row r="12" customFormat="false" ht="12.75" hidden="false" customHeight="false" outlineLevel="0" collapsed="false">
      <c r="B12" s="0" t="n">
        <v>1178</v>
      </c>
    </row>
    <row r="13" customFormat="false" ht="12.75" hidden="false" customHeight="false" outlineLevel="0" collapsed="false">
      <c r="B13" s="0" t="n">
        <v>950</v>
      </c>
    </row>
    <row r="14" customFormat="false" ht="12.75" hidden="false" customHeight="false" outlineLevel="0" collapsed="false">
      <c r="B14" s="0" t="n">
        <v>262</v>
      </c>
    </row>
    <row r="15" customFormat="false" ht="12.75" hidden="false" customHeight="false" outlineLevel="0" collapsed="false">
      <c r="B15" s="0" t="n">
        <v>129</v>
      </c>
    </row>
    <row r="16" customFormat="false" ht="12.75" hidden="false" customHeight="false" outlineLevel="0" collapsed="false">
      <c r="B16" s="0" t="n">
        <v>733</v>
      </c>
    </row>
    <row r="17" customFormat="false" ht="12.75" hidden="false" customHeight="false" outlineLevel="0" collapsed="false">
      <c r="B17" s="0" t="n">
        <v>50</v>
      </c>
    </row>
    <row r="18" customFormat="false" ht="12.75" hidden="false" customHeight="false" outlineLevel="0" collapsed="false">
      <c r="B18" s="0" t="n">
        <v>59</v>
      </c>
    </row>
    <row r="19" customFormat="false" ht="12.75" hidden="false" customHeight="false" outlineLevel="0" collapsed="false">
      <c r="B19" s="0" t="n">
        <v>11</v>
      </c>
    </row>
    <row r="20" customFormat="false" ht="12.75" hidden="false" customHeight="false" outlineLevel="0" collapsed="false">
      <c r="B20" s="0" t="n">
        <v>14</v>
      </c>
    </row>
    <row r="21" customFormat="false" ht="12.75" hidden="false" customHeight="false" outlineLevel="0" collapsed="false">
      <c r="B21" s="0" t="n">
        <v>9</v>
      </c>
    </row>
    <row r="22" customFormat="false" ht="12.75" hidden="false" customHeight="false" outlineLevel="0" collapsed="false">
      <c r="B22" s="0" t="n">
        <v>49</v>
      </c>
    </row>
    <row r="23" customFormat="false" ht="12.75" hidden="false" customHeight="false" outlineLevel="0" collapsed="false">
      <c r="B23" s="0" t="n">
        <v>50</v>
      </c>
    </row>
    <row r="24" customFormat="false" ht="12.75" hidden="false" customHeight="false" outlineLevel="0" collapsed="false">
      <c r="B24" s="0" t="n">
        <v>54</v>
      </c>
    </row>
    <row r="25" customFormat="false" ht="12.75" hidden="false" customHeight="false" outlineLevel="0" collapsed="false">
      <c r="B25" s="0" t="n">
        <v>236</v>
      </c>
    </row>
    <row r="26" customFormat="false" ht="12.75" hidden="false" customHeight="false" outlineLevel="0" collapsed="false">
      <c r="B26" s="0" t="n">
        <v>25</v>
      </c>
    </row>
    <row r="27" customFormat="false" ht="12.75" hidden="false" customHeight="false" outlineLevel="0" collapsed="false">
      <c r="B27" s="0" t="n">
        <v>209</v>
      </c>
    </row>
    <row r="28" customFormat="false" ht="12.75" hidden="false" customHeight="false" outlineLevel="0" collapsed="false">
      <c r="B28" s="0" t="n">
        <v>358</v>
      </c>
    </row>
    <row r="29" customFormat="false" ht="12.75" hidden="false" customHeight="false" outlineLevel="0" collapsed="false">
      <c r="B29" s="0" t="n">
        <v>349</v>
      </c>
    </row>
    <row r="30" customFormat="false" ht="12.75" hidden="false" customHeight="false" outlineLevel="0" collapsed="false">
      <c r="B30" s="0" t="n">
        <v>379</v>
      </c>
    </row>
    <row r="31" customFormat="false" ht="12.75" hidden="false" customHeight="false" outlineLevel="0" collapsed="false">
      <c r="B31" s="0" t="n">
        <v>630</v>
      </c>
    </row>
    <row r="32" customFormat="false" ht="12.75" hidden="false" customHeight="false" outlineLevel="0" collapsed="false">
      <c r="B32" s="0" t="n">
        <v>270</v>
      </c>
    </row>
    <row r="33" customFormat="false" ht="12.75" hidden="false" customHeight="false" outlineLevel="0" collapsed="false">
      <c r="B33" s="0" t="n">
        <v>20</v>
      </c>
    </row>
    <row r="34" customFormat="false" ht="12.75" hidden="false" customHeight="false" outlineLevel="0" collapsed="false">
      <c r="B34" s="0" t="n">
        <v>42</v>
      </c>
    </row>
    <row r="35" customFormat="false" ht="12.75" hidden="false" customHeight="false" outlineLevel="0" collapsed="false">
      <c r="B35" s="0" t="n">
        <v>185</v>
      </c>
    </row>
    <row r="36" customFormat="false" ht="12.75" hidden="false" customHeight="false" outlineLevel="0" collapsed="false">
      <c r="B36" s="0" t="n">
        <v>293</v>
      </c>
    </row>
    <row r="37" customFormat="false" ht="12.75" hidden="false" customHeight="false" outlineLevel="0" collapsed="false">
      <c r="B37" s="0" t="n">
        <v>140</v>
      </c>
    </row>
    <row r="38" customFormat="false" ht="12.75" hidden="false" customHeight="false" outlineLevel="0" collapsed="false">
      <c r="B38" s="0" t="n">
        <v>23</v>
      </c>
    </row>
    <row r="39" customFormat="false" ht="12.75" hidden="false" customHeight="false" outlineLevel="0" collapsed="false">
      <c r="B39" s="0" t="n">
        <v>1094</v>
      </c>
    </row>
    <row r="40" customFormat="false" ht="12.75" hidden="false" customHeight="false" outlineLevel="0" collapsed="false">
      <c r="B40" s="0" t="n">
        <v>121</v>
      </c>
    </row>
    <row r="41" customFormat="false" ht="12.75" hidden="false" customHeight="false" outlineLevel="0" collapsed="false">
      <c r="B41" s="0" t="n">
        <v>180</v>
      </c>
    </row>
    <row r="42" customFormat="false" ht="12.75" hidden="false" customHeight="false" outlineLevel="0" collapsed="false">
      <c r="B42" s="0" t="n">
        <v>648</v>
      </c>
    </row>
    <row r="43" customFormat="false" ht="12.75" hidden="false" customHeight="false" outlineLevel="0" collapsed="false">
      <c r="B43" s="0" t="n">
        <v>328</v>
      </c>
    </row>
    <row r="44" customFormat="false" ht="12.75" hidden="false" customHeight="false" outlineLevel="0" collapsed="false">
      <c r="B44" s="0" t="n">
        <v>557</v>
      </c>
    </row>
    <row r="45" customFormat="false" ht="12.75" hidden="false" customHeight="false" outlineLevel="0" collapsed="false">
      <c r="B45" s="0" t="n">
        <v>32</v>
      </c>
    </row>
    <row r="46" customFormat="false" ht="12.75" hidden="false" customHeight="false" outlineLevel="0" collapsed="false">
      <c r="B46" s="0" t="n">
        <v>67</v>
      </c>
    </row>
    <row r="47" customFormat="false" ht="12.75" hidden="false" customHeight="false" outlineLevel="0" collapsed="false">
      <c r="B47" s="0" t="n">
        <v>451</v>
      </c>
    </row>
    <row r="48" customFormat="false" ht="12.75" hidden="false" customHeight="false" outlineLevel="0" collapsed="false">
      <c r="B48" s="0" t="n">
        <v>446</v>
      </c>
    </row>
    <row r="49" customFormat="false" ht="12.75" hidden="false" customHeight="false" outlineLevel="0" collapsed="false">
      <c r="B49" s="0" t="n">
        <v>193</v>
      </c>
    </row>
    <row r="50" customFormat="false" ht="12.75" hidden="false" customHeight="false" outlineLevel="0" collapsed="false">
      <c r="B50" s="0" t="n">
        <v>220</v>
      </c>
    </row>
    <row r="51" customFormat="false" ht="12.75" hidden="false" customHeight="false" outlineLevel="0" collapsed="false">
      <c r="B51" s="0" t="n">
        <v>401</v>
      </c>
    </row>
    <row r="52" customFormat="false" ht="12.75" hidden="false" customHeight="false" outlineLevel="0" collapsed="false">
      <c r="B52" s="0" t="n">
        <v>471</v>
      </c>
    </row>
    <row r="53" customFormat="false" ht="12.75" hidden="false" customHeight="false" outlineLevel="0" collapsed="false">
      <c r="B53" s="0" t="n">
        <v>88</v>
      </c>
    </row>
    <row r="54" customFormat="false" ht="12.75" hidden="false" customHeight="false" outlineLevel="0" collapsed="false">
      <c r="B54" s="0" t="n">
        <v>1534</v>
      </c>
    </row>
    <row r="55" customFormat="false" ht="12.75" hidden="false" customHeight="false" outlineLevel="0" collapsed="false">
      <c r="B55" s="0" t="n">
        <v>625</v>
      </c>
    </row>
    <row r="56" customFormat="false" ht="12.75" hidden="false" customHeight="false" outlineLevel="0" collapsed="false">
      <c r="B56" s="0" t="n">
        <v>606</v>
      </c>
    </row>
    <row r="57" customFormat="false" ht="12.75" hidden="false" customHeight="false" outlineLevel="0" collapsed="false">
      <c r="B57" s="0" t="n">
        <v>377</v>
      </c>
    </row>
    <row r="58" customFormat="false" ht="12.75" hidden="false" customHeight="false" outlineLevel="0" collapsed="false">
      <c r="B58" s="0" t="n">
        <v>91</v>
      </c>
    </row>
    <row r="59" customFormat="false" ht="12.75" hidden="false" customHeight="false" outlineLevel="0" collapsed="false">
      <c r="B59" s="0" t="n">
        <v>559</v>
      </c>
    </row>
    <row r="60" customFormat="false" ht="12.75" hidden="false" customHeight="false" outlineLevel="0" collapsed="false">
      <c r="B60" s="0" t="n">
        <v>31</v>
      </c>
    </row>
    <row r="61" customFormat="false" ht="12.75" hidden="false" customHeight="false" outlineLevel="0" collapsed="false">
      <c r="B61" s="0" t="n">
        <v>109</v>
      </c>
    </row>
    <row r="62" customFormat="false" ht="12.75" hidden="false" customHeight="false" outlineLevel="0" collapsed="false">
      <c r="B62" s="0" t="n">
        <v>202</v>
      </c>
    </row>
    <row r="63" customFormat="false" ht="12.75" hidden="false" customHeight="false" outlineLevel="0" collapsed="false">
      <c r="B63" s="0" t="n">
        <v>48</v>
      </c>
    </row>
    <row r="64" customFormat="false" ht="12.75" hidden="false" customHeight="false" outlineLevel="0" collapsed="false">
      <c r="B64" s="0" t="n">
        <v>51</v>
      </c>
    </row>
    <row r="65" customFormat="false" ht="12.75" hidden="false" customHeight="false" outlineLevel="0" collapsed="false">
      <c r="B65" s="0" t="n">
        <v>47</v>
      </c>
    </row>
    <row r="66" customFormat="false" ht="12.75" hidden="false" customHeight="false" outlineLevel="0" collapsed="false">
      <c r="B66" s="0" t="n">
        <v>773</v>
      </c>
    </row>
    <row r="67" customFormat="false" ht="12.75" hidden="false" customHeight="false" outlineLevel="0" collapsed="false">
      <c r="B67" s="0" t="n">
        <v>103</v>
      </c>
    </row>
    <row r="68" customFormat="false" ht="12.75" hidden="false" customHeight="false" outlineLevel="0" collapsed="false">
      <c r="B68" s="0" t="n">
        <v>8836</v>
      </c>
    </row>
    <row r="69" customFormat="false" ht="12.75" hidden="false" customHeight="false" outlineLevel="0" collapsed="false">
      <c r="B69" s="0" t="n">
        <v>944</v>
      </c>
    </row>
    <row r="70" customFormat="false" ht="12.75" hidden="false" customHeight="false" outlineLevel="0" collapsed="false">
      <c r="B70" s="0" t="n">
        <v>896</v>
      </c>
    </row>
    <row r="71" customFormat="false" ht="12.75" hidden="false" customHeight="false" outlineLevel="0" collapsed="false">
      <c r="B71" s="0" t="n">
        <v>141</v>
      </c>
    </row>
    <row r="72" customFormat="false" ht="12.75" hidden="false" customHeight="false" outlineLevel="0" collapsed="false">
      <c r="B72" s="0" t="n">
        <v>217</v>
      </c>
    </row>
    <row r="73" customFormat="false" ht="12.75" hidden="false" customHeight="false" outlineLevel="0" collapsed="false">
      <c r="B73" s="0" t="n">
        <v>580</v>
      </c>
    </row>
    <row r="74" customFormat="false" ht="12.75" hidden="false" customHeight="false" outlineLevel="0" collapsed="false">
      <c r="B74" s="0" t="n">
        <v>244</v>
      </c>
    </row>
    <row r="75" customFormat="false" ht="12.75" hidden="false" customHeight="false" outlineLevel="0" collapsed="false">
      <c r="B75" s="0" t="n">
        <v>273</v>
      </c>
    </row>
    <row r="76" customFormat="false" ht="12.75" hidden="false" customHeight="false" outlineLevel="0" collapsed="false">
      <c r="B76" s="0" t="n">
        <v>348</v>
      </c>
    </row>
    <row r="77" customFormat="false" ht="12.75" hidden="false" customHeight="false" outlineLevel="0" collapsed="false">
      <c r="B77" s="0" t="n">
        <v>511</v>
      </c>
    </row>
    <row r="78" customFormat="false" ht="12.75" hidden="false" customHeight="false" outlineLevel="0" collapsed="false">
      <c r="B78" s="0" t="n">
        <v>47</v>
      </c>
    </row>
    <row r="79" customFormat="false" ht="12.75" hidden="false" customHeight="false" outlineLevel="0" collapsed="false">
      <c r="B79" s="0" t="n">
        <v>82</v>
      </c>
    </row>
    <row r="80" customFormat="false" ht="12.75" hidden="false" customHeight="false" outlineLevel="0" collapsed="false">
      <c r="B80" s="0" t="n">
        <v>195</v>
      </c>
    </row>
    <row r="81" customFormat="false" ht="12.75" hidden="false" customHeight="false" outlineLevel="0" collapsed="false">
      <c r="B81" s="0" t="n">
        <v>78</v>
      </c>
    </row>
    <row r="82" customFormat="false" ht="12.75" hidden="false" customHeight="false" outlineLevel="0" collapsed="false">
      <c r="B82" s="0" t="n">
        <v>260</v>
      </c>
    </row>
    <row r="83" customFormat="false" ht="12.75" hidden="false" customHeight="false" outlineLevel="0" collapsed="false">
      <c r="B83" s="0" t="n">
        <v>221</v>
      </c>
    </row>
    <row r="84" customFormat="false" ht="15.75" hidden="false" customHeight="false" outlineLevel="0" collapsed="false">
      <c r="B84" s="168" t="n">
        <f aca="false">SUM(B4:B83)</f>
        <v>376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0T11:11:19Z</dcterms:created>
  <dc:creator>KONA</dc:creator>
  <dc:description/>
  <dc:language>en-US</dc:language>
  <cp:lastModifiedBy>KONA</cp:lastModifiedBy>
  <cp:lastPrinted>2013-10-11T09:39:01Z</cp:lastPrinted>
  <dcterms:modified xsi:type="dcterms:W3CDTF">2013-10-23T07:33:34Z</dcterms:modified>
  <cp:revision>0</cp:revision>
  <dc:subject/>
  <dc:title/>
</cp:coreProperties>
</file>